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6000 Milestone Schedule" sheetId="1" state="visible" r:id="rId2"/>
  </sheets>
  <definedNames>
    <definedName function="false" hidden="false" localSheetId="0" name="_xlnm.Print_Area" vbProcedure="false">'LM6000 Milestone Schedule'!$A$1:$T$79</definedName>
    <definedName function="false" hidden="false" localSheetId="0" name="_xlnm.Print_Titles" vbProcedure="false">'LM6000 Milestone Schedul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1">
  <si>
    <t xml:space="preserve">TACOA LM6000 Project Progress Payment Schedule  # 10-T9003B</t>
  </si>
  <si>
    <t xml:space="preserve">Contract Amount</t>
  </si>
  <si>
    <t xml:space="preserve">US$</t>
  </si>
  <si>
    <t xml:space="preserve">Bs$</t>
  </si>
  <si>
    <t xml:space="preserve">Invoice Amount </t>
  </si>
  <si>
    <t xml:space="preserve">US Payment Milestones </t>
  </si>
  <si>
    <t xml:space="preserve">US Dollars</t>
  </si>
  <si>
    <t xml:space="preserve">Local Payment Milestones</t>
  </si>
  <si>
    <t xml:space="preserve">Bolivars</t>
  </si>
  <si>
    <t xml:space="preserve">Days</t>
  </si>
  <si>
    <t xml:space="preserve">Total Unit 1 &amp; 2</t>
  </si>
  <si>
    <t xml:space="preserve">Inv #</t>
  </si>
  <si>
    <t xml:space="preserve">Unit 1</t>
  </si>
  <si>
    <t xml:space="preserve">Date</t>
  </si>
  <si>
    <t xml:space="preserve">Amt</t>
  </si>
  <si>
    <t xml:space="preserve">Unit 2</t>
  </si>
  <si>
    <t xml:space="preserve">Down Payment </t>
  </si>
  <si>
    <t xml:space="preserve">1-DP-U1</t>
  </si>
  <si>
    <t xml:space="preserve">2-DP-U2</t>
  </si>
  <si>
    <t xml:space="preserve">Milestone 1 (Civil Works &amp; Conceptual Engineering) </t>
  </si>
  <si>
    <t xml:space="preserve">Conceptual Engineering </t>
  </si>
  <si>
    <t xml:space="preserve">3-M1A-U1</t>
  </si>
  <si>
    <t xml:space="preserve">4-M1A-U2</t>
  </si>
  <si>
    <t xml:space="preserve">Civil Works</t>
  </si>
  <si>
    <t xml:space="preserve">Project Procedures Manual Issued</t>
  </si>
  <si>
    <t xml:space="preserve">Mobilization to Site </t>
  </si>
  <si>
    <t xml:space="preserve">Site Plot Plan</t>
  </si>
  <si>
    <t xml:space="preserve">Site Preparation Complete</t>
  </si>
  <si>
    <t xml:space="preserve">5-M1B-U1</t>
  </si>
  <si>
    <t xml:space="preserve">6-M1B-U2</t>
  </si>
  <si>
    <t xml:space="preserve">Process Flow Diagram</t>
  </si>
  <si>
    <t xml:space="preserve">Site Excavation Complete</t>
  </si>
  <si>
    <t xml:space="preserve">7-M1C-U1</t>
  </si>
  <si>
    <t xml:space="preserve">8-M1C-U2</t>
  </si>
  <si>
    <t xml:space="preserve">Electrical One Line Drawings</t>
  </si>
  <si>
    <t xml:space="preserve">Foundation Steel on Site</t>
  </si>
  <si>
    <t xml:space="preserve">9-M1D-U1</t>
  </si>
  <si>
    <t xml:space="preserve">10-M1D-U2</t>
  </si>
  <si>
    <t xml:space="preserve">Major Equipment PO's Issued</t>
  </si>
  <si>
    <t xml:space="preserve">Gas Turbine Foundation Forms Set</t>
  </si>
  <si>
    <t xml:space="preserve">11-M1E-U1</t>
  </si>
  <si>
    <t xml:space="preserve">12-M1E-U2</t>
  </si>
  <si>
    <t xml:space="preserve">Gas Turbine Foundation Ready to 
Pour Concrete</t>
  </si>
  <si>
    <t xml:space="preserve">13-M1F-U1</t>
  </si>
  <si>
    <t xml:space="preserve">14-M1F-U2</t>
  </si>
  <si>
    <t xml:space="preserve">Concrete Poured in Gas Turbine Foundations</t>
  </si>
  <si>
    <t xml:space="preserve">15-M1G-U1</t>
  </si>
  <si>
    <t xml:space="preserve">16-M1G-U2</t>
  </si>
  <si>
    <t xml:space="preserve">Total for Milestone 1</t>
  </si>
  <si>
    <t xml:space="preserve">Milestone 2 (Gas Turbines Set on Foundations)</t>
  </si>
  <si>
    <t xml:space="preserve">Engineering 30% Review</t>
  </si>
  <si>
    <t xml:space="preserve">7-M2A-U1</t>
  </si>
  <si>
    <t xml:space="preserve">8-M2A-U2</t>
  </si>
  <si>
    <t xml:space="preserve">Gas Turbine Packages Set on Foundations</t>
  </si>
  <si>
    <t xml:space="preserve">17-M2A-U1</t>
  </si>
  <si>
    <t xml:space="preserve">18-M2A-U2</t>
  </si>
  <si>
    <t xml:space="preserve">Mechanical Bulk Material Purchased</t>
  </si>
  <si>
    <t xml:space="preserve">9-M2B-U1</t>
  </si>
  <si>
    <t xml:space="preserve">10-M2B-U2</t>
  </si>
  <si>
    <t xml:space="preserve">Mechanical Contractor Mobilized to Site</t>
  </si>
  <si>
    <t xml:space="preserve">19-M2B-U1</t>
  </si>
  <si>
    <t xml:space="preserve">20-M2B-U2</t>
  </si>
  <si>
    <t xml:space="preserve">Electrical Bulk Material Purchased</t>
  </si>
  <si>
    <t xml:space="preserve">11-M2C-U1</t>
  </si>
  <si>
    <t xml:space="preserve">12-M2C-U2</t>
  </si>
  <si>
    <t xml:space="preserve">Electrical Contractor Mobilized to Site</t>
  </si>
  <si>
    <t xml:space="preserve">21-M2C-U1</t>
  </si>
  <si>
    <t xml:space="preserve">22-M2C-U2</t>
  </si>
  <si>
    <t xml:space="preserve">Total for Milestone 2</t>
  </si>
  <si>
    <t xml:space="preserve">Milestone 3 (Gas Turbine Package Erection)</t>
  </si>
  <si>
    <t xml:space="preserve">Engineering 60% Review</t>
  </si>
  <si>
    <t xml:space="preserve">13-M3A-U1</t>
  </si>
  <si>
    <t xml:space="preserve">14-M3A-U2</t>
  </si>
  <si>
    <t xml:space="preserve">Gas Turbine Package Erection Complete</t>
  </si>
  <si>
    <t xml:space="preserve">23-M3A-U1</t>
  </si>
  <si>
    <t xml:space="preserve">24-M3A-U2</t>
  </si>
  <si>
    <t xml:space="preserve">Engineering 90% Review</t>
  </si>
  <si>
    <t xml:space="preserve">15-M3B-U1</t>
  </si>
  <si>
    <t xml:space="preserve">16-M3B-U2</t>
  </si>
  <si>
    <t xml:space="preserve">Exhaust Stack Erection Complete</t>
  </si>
  <si>
    <t xml:space="preserve">25-M3B-U1</t>
  </si>
  <si>
    <t xml:space="preserve">26-M3B-U2</t>
  </si>
  <si>
    <t xml:space="preserve">Shipment of Major BOP Equipment</t>
  </si>
  <si>
    <t xml:space="preserve">17-M3C-U1</t>
  </si>
  <si>
    <t xml:space="preserve">18-M3C-U2</t>
  </si>
  <si>
    <t xml:space="preserve">Complete BOP Foundations</t>
  </si>
  <si>
    <t xml:space="preserve">27-M3C-U1</t>
  </si>
  <si>
    <t xml:space="preserve">28-M3C-U2</t>
  </si>
  <si>
    <t xml:space="preserve">Shipment of BOP Bulk Material</t>
  </si>
  <si>
    <t xml:space="preserve">19-M3D-U1</t>
  </si>
  <si>
    <t xml:space="preserve">20-M3D-U2</t>
  </si>
  <si>
    <t xml:space="preserve">Total for Milestone 3</t>
  </si>
  <si>
    <t xml:space="preserve">Milestone 4 (Mechanical Completion)</t>
  </si>
  <si>
    <t xml:space="preserve">Mechanical Engineering Complete</t>
  </si>
  <si>
    <t xml:space="preserve">21-M4A-U1</t>
  </si>
  <si>
    <t xml:space="preserve">22-M4A-U2</t>
  </si>
  <si>
    <t xml:space="preserve">Set Gas Compressors on Foundations</t>
  </si>
  <si>
    <t xml:space="preserve">29-M4A-U1</t>
  </si>
  <si>
    <t xml:space="preserve">30-M4A-U2</t>
  </si>
  <si>
    <t xml:space="preserve">Project Manuals Complete </t>
  </si>
  <si>
    <t xml:space="preserve">23-M4B-U1</t>
  </si>
  <si>
    <t xml:space="preserve">24-M4B-U2</t>
  </si>
  <si>
    <t xml:space="preserve">Erect Water Treatment Equipment</t>
  </si>
  <si>
    <t xml:space="preserve">31-M4B-U1</t>
  </si>
  <si>
    <t xml:space="preserve">32-M4B-U2</t>
  </si>
  <si>
    <t xml:space="preserve">Mobilize Tech Representatives from US</t>
  </si>
  <si>
    <t xml:space="preserve">25-M4C-U1</t>
  </si>
  <si>
    <t xml:space="preserve">26-M4C-U2</t>
  </si>
  <si>
    <t xml:space="preserve">Interconnect Piping Installed </t>
  </si>
  <si>
    <t xml:space="preserve">33-M4C-U1</t>
  </si>
  <si>
    <t xml:space="preserve">34-M4C-U2</t>
  </si>
  <si>
    <t xml:space="preserve">Total for Milestone 4</t>
  </si>
  <si>
    <t xml:space="preserve">Milestone 5 (Electrical Completion)</t>
  </si>
  <si>
    <t xml:space="preserve">Electrical Engineering</t>
  </si>
  <si>
    <t xml:space="preserve">27-M5A-U1</t>
  </si>
  <si>
    <t xml:space="preserve">28-M5A-U2</t>
  </si>
  <si>
    <t xml:space="preserve">Electrical BOP Equipment Installed</t>
  </si>
  <si>
    <t xml:space="preserve">35-M5A-U1</t>
  </si>
  <si>
    <t xml:space="preserve">36-M5A-U2</t>
  </si>
  <si>
    <t xml:space="preserve">Project Manuals</t>
  </si>
  <si>
    <t xml:space="preserve">29-M5B-U1</t>
  </si>
  <si>
    <t xml:space="preserve">30-M5B-U2</t>
  </si>
  <si>
    <t xml:space="preserve">Electrical BOP Interconnect Cabling Installed</t>
  </si>
  <si>
    <t xml:space="preserve">37-M5B-U1</t>
  </si>
  <si>
    <t xml:space="preserve">38-M5B-U2</t>
  </si>
  <si>
    <t xml:space="preserve">Project Management</t>
  </si>
  <si>
    <t xml:space="preserve">31-M5C-U1</t>
  </si>
  <si>
    <t xml:space="preserve">32-M5C-U2</t>
  </si>
  <si>
    <t xml:space="preserve">69KV Transmission Relocation Complete</t>
  </si>
  <si>
    <t xml:space="preserve">39-M5C-U1</t>
  </si>
  <si>
    <t xml:space="preserve">40-M5C-U2</t>
  </si>
  <si>
    <t xml:space="preserve">Total for Milestone 5</t>
  </si>
  <si>
    <t xml:space="preserve">Milestone 6 (Precommissioning Complete)</t>
  </si>
  <si>
    <t xml:space="preserve">Mobilize Precommissioning Techs from US</t>
  </si>
  <si>
    <t xml:space="preserve">33-M6A-U1</t>
  </si>
  <si>
    <t xml:space="preserve">34-M6A-U2</t>
  </si>
  <si>
    <t xml:space="preserve">Mechanical Equipment Flushed and Checked</t>
  </si>
  <si>
    <t xml:space="preserve">41-M6A-U1</t>
  </si>
  <si>
    <t xml:space="preserve">42-M6A-U2</t>
  </si>
  <si>
    <t xml:space="preserve">Electrical Engineering Complete</t>
  </si>
  <si>
    <t xml:space="preserve">35-M6B-U1</t>
  </si>
  <si>
    <t xml:space="preserve">36-M6B-U2</t>
  </si>
  <si>
    <t xml:space="preserve">Hydrostatic Testing Complete</t>
  </si>
  <si>
    <t xml:space="preserve">43-M6B-U1</t>
  </si>
  <si>
    <t xml:space="preserve">44-M6B-U2</t>
  </si>
  <si>
    <t xml:space="preserve">37-M6C-U1</t>
  </si>
  <si>
    <t xml:space="preserve">38-M6C-U2</t>
  </si>
  <si>
    <t xml:space="preserve">Pumps Rotated and Tested</t>
  </si>
  <si>
    <t xml:space="preserve">45-M6C-U1</t>
  </si>
  <si>
    <t xml:space="preserve">46-M6C-U2</t>
  </si>
  <si>
    <t xml:space="preserve">39-M6D-U1</t>
  </si>
  <si>
    <t xml:space="preserve">40-M6D-U2</t>
  </si>
  <si>
    <t xml:space="preserve">Mechanical Systems Ready for Startup</t>
  </si>
  <si>
    <t xml:space="preserve">47-M6D-U1</t>
  </si>
  <si>
    <t xml:space="preserve">48-M6D-U2</t>
  </si>
  <si>
    <t xml:space="preserve">Electrical Equipment Statically Tested</t>
  </si>
  <si>
    <t xml:space="preserve">49-M6E-U1</t>
  </si>
  <si>
    <t xml:space="preserve">50-M6E-U2</t>
  </si>
  <si>
    <t xml:space="preserve">Total for Milestone 6</t>
  </si>
  <si>
    <t xml:space="preserve">Milestone 7 (Plant Commissioning &amp; Testing Complete) </t>
  </si>
  <si>
    <t xml:space="preserve">Mobilize Test Technicians from US</t>
  </si>
  <si>
    <t xml:space="preserve">41-M7A-U1</t>
  </si>
  <si>
    <t xml:space="preserve">42-M7A-U2</t>
  </si>
  <si>
    <t xml:space="preserve">Gas Turbines Tested and Ready for 
Commercial Operation</t>
  </si>
  <si>
    <t xml:space="preserve">51-M7A-U1</t>
  </si>
  <si>
    <t xml:space="preserve">52-M7A-U2</t>
  </si>
  <si>
    <t xml:space="preserve">Engineering As Built Drawings Complete</t>
  </si>
  <si>
    <t xml:space="preserve">43-M7B-U1</t>
  </si>
  <si>
    <t xml:space="preserve">44-M7B-U2</t>
  </si>
  <si>
    <t xml:space="preserve">Plant Equipment Ready for Commercial
Operation</t>
  </si>
  <si>
    <t xml:space="preserve">53-M7B-U1</t>
  </si>
  <si>
    <t xml:space="preserve">54-M7B-U2</t>
  </si>
  <si>
    <t xml:space="preserve">O&amp;M Manuals Complete </t>
  </si>
  <si>
    <t xml:space="preserve">45-M7C-U1</t>
  </si>
  <si>
    <t xml:space="preserve">46-M7C-U2</t>
  </si>
  <si>
    <t xml:space="preserve">All Electrical Auxiliary and Balance of Plant
Equipment Tested and Ready for 
Commercial Operation</t>
  </si>
  <si>
    <t xml:space="preserve">55-M7C-U1</t>
  </si>
  <si>
    <t xml:space="preserve">56-M7C-U2</t>
  </si>
  <si>
    <t xml:space="preserve">Total for Milestone 7</t>
  </si>
  <si>
    <t xml:space="preserve">Total US Dollar Payment </t>
  </si>
  <si>
    <t xml:space="preserve">Total Bolivar Paymen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_(* #,##0.00_);_(* \(#,##0.00\);_(* \-??_);_(@_)"/>
    <numFmt numFmtId="167" formatCode="[$-409]dd\-mmm\-yy;@"/>
    <numFmt numFmtId="168" formatCode="_(* #,##0_);_(* \(#,##0\);_(* \-??_);_(@_)"/>
    <numFmt numFmtId="169" formatCode="0.0%"/>
    <numFmt numFmtId="170" formatCode="0%"/>
    <numFmt numFmtId="171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1" width="9.41"/>
    <col collapsed="false" customWidth="true" hidden="false" outlineLevel="0" max="6" min="6" style="2" width="13.14"/>
    <col collapsed="false" customWidth="true" hidden="false" outlineLevel="0" max="7" min="7" style="2" width="11.13"/>
    <col collapsed="false" customWidth="true" hidden="false" outlineLevel="0" max="8" min="8" style="0" width="6.7"/>
    <col collapsed="false" customWidth="true" hidden="false" outlineLevel="0" max="9" min="9" style="1" width="10.13"/>
    <col collapsed="false" customWidth="true" hidden="false" outlineLevel="0" max="10" min="10" style="0" width="14.85"/>
    <col collapsed="false" customWidth="true" hidden="true" outlineLevel="0" max="11" min="11" style="0" width="35.28"/>
    <col collapsed="false" customWidth="true" hidden="true" outlineLevel="0" max="12" min="12" style="0" width="20.28"/>
    <col collapsed="false" customWidth="true" hidden="true" outlineLevel="0" max="13" min="13" style="3" width="10.13"/>
    <col collapsed="false" customWidth="true" hidden="true" outlineLevel="0" max="14" min="14" style="0" width="6.7"/>
    <col collapsed="false" customWidth="true" hidden="true" outlineLevel="0" max="15" min="15" style="4" width="9.41"/>
    <col collapsed="false" customWidth="true" hidden="true" outlineLevel="0" max="16" min="16" style="0" width="12.28"/>
    <col collapsed="false" customWidth="true" hidden="true" outlineLevel="0" max="17" min="17" style="5" width="10.41"/>
    <col collapsed="false" customWidth="true" hidden="true" outlineLevel="0" max="18" min="18" style="0" width="6.7"/>
    <col collapsed="false" customWidth="true" hidden="true" outlineLevel="0" max="20" min="19" style="1" width="11.28"/>
    <col collapsed="false" customWidth="true" hidden="true" outlineLevel="0" max="21" min="21" style="0" width="5.28"/>
    <col collapsed="false" customWidth="false" hidden="true" outlineLevel="0" max="22" min="22" style="0" width="9.0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7"/>
      <c r="F1" s="8"/>
      <c r="G1" s="8"/>
      <c r="H1" s="6"/>
      <c r="I1" s="7"/>
      <c r="J1" s="6"/>
      <c r="K1" s="6" t="s">
        <v>0</v>
      </c>
    </row>
    <row r="2" customFormat="false" ht="12.75" hidden="false" customHeight="false" outlineLevel="0" collapsed="false">
      <c r="A2" s="9" t="s">
        <v>1</v>
      </c>
      <c r="K2" s="9" t="s">
        <v>1</v>
      </c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 t="n">
        <v>19949000</v>
      </c>
      <c r="B4" s="3"/>
      <c r="C4" s="3"/>
      <c r="D4" s="3" t="s">
        <v>4</v>
      </c>
      <c r="E4" s="12"/>
      <c r="H4" s="3"/>
      <c r="I4" s="12"/>
      <c r="J4" s="3"/>
      <c r="K4" s="11" t="n">
        <v>11268150</v>
      </c>
      <c r="L4" s="3"/>
      <c r="N4" s="3" t="s">
        <v>4</v>
      </c>
      <c r="O4" s="13"/>
      <c r="P4" s="3"/>
      <c r="R4" s="3"/>
      <c r="S4" s="12"/>
      <c r="T4" s="12"/>
      <c r="U4" s="3"/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  <c r="E5" s="12"/>
      <c r="H5" s="3"/>
      <c r="I5" s="12"/>
      <c r="J5" s="3"/>
      <c r="K5" s="3" t="s">
        <v>7</v>
      </c>
      <c r="L5" s="3"/>
      <c r="N5" s="3" t="s">
        <v>8</v>
      </c>
      <c r="O5" s="13"/>
      <c r="P5" s="3"/>
      <c r="R5" s="3"/>
      <c r="S5" s="14"/>
      <c r="T5" s="14"/>
      <c r="U5" s="15" t="s">
        <v>9</v>
      </c>
    </row>
    <row r="6" customFormat="false" ht="12.75" hidden="false" customHeight="false" outlineLevel="0" collapsed="false">
      <c r="G6" s="16"/>
    </row>
    <row r="7" customFormat="false" ht="12.75" hidden="false" customHeight="false" outlineLevel="0" collapsed="false">
      <c r="B7" s="17" t="s">
        <v>10</v>
      </c>
      <c r="C7" s="17" t="s">
        <v>11</v>
      </c>
      <c r="D7" s="17" t="s">
        <v>12</v>
      </c>
      <c r="E7" s="18" t="s">
        <v>13</v>
      </c>
      <c r="F7" s="19" t="s">
        <v>14</v>
      </c>
      <c r="G7" s="17" t="s">
        <v>11</v>
      </c>
      <c r="H7" s="17" t="s">
        <v>15</v>
      </c>
      <c r="I7" s="18" t="s">
        <v>13</v>
      </c>
      <c r="J7" s="17" t="s">
        <v>14</v>
      </c>
      <c r="L7" s="17" t="s">
        <v>10</v>
      </c>
      <c r="M7" s="17" t="s">
        <v>11</v>
      </c>
      <c r="N7" s="17" t="s">
        <v>12</v>
      </c>
      <c r="O7" s="20" t="s">
        <v>13</v>
      </c>
      <c r="P7" s="19" t="s">
        <v>14</v>
      </c>
      <c r="Q7" s="21" t="s">
        <v>11</v>
      </c>
      <c r="R7" s="17" t="s">
        <v>15</v>
      </c>
      <c r="S7" s="18" t="s">
        <v>13</v>
      </c>
      <c r="T7" s="19" t="s">
        <v>14</v>
      </c>
      <c r="U7" s="17"/>
    </row>
    <row r="8" customFormat="false" ht="12.75" hidden="false" customHeight="false" outlineLevel="0" collapsed="false">
      <c r="A8" s="22" t="s">
        <v>16</v>
      </c>
      <c r="B8" s="23" t="n">
        <f aca="false">+F8+J8</f>
        <v>6982150</v>
      </c>
      <c r="C8" s="24" t="s">
        <v>17</v>
      </c>
      <c r="D8" s="25" t="n">
        <v>0.175</v>
      </c>
      <c r="E8" s="26" t="n">
        <v>39995</v>
      </c>
      <c r="F8" s="16" t="n">
        <f aca="false">+D8*A$4</f>
        <v>3491075</v>
      </c>
      <c r="G8" s="16" t="s">
        <v>18</v>
      </c>
      <c r="H8" s="25" t="n">
        <v>0.175</v>
      </c>
      <c r="I8" s="26" t="n">
        <v>39995</v>
      </c>
      <c r="J8" s="16" t="n">
        <f aca="false">+H8*A$4</f>
        <v>3491075</v>
      </c>
      <c r="K8" s="22" t="s">
        <v>16</v>
      </c>
      <c r="L8" s="23" t="n">
        <f aca="false">+P8+T8</f>
        <v>1126815</v>
      </c>
      <c r="M8" s="17" t="s">
        <v>17</v>
      </c>
      <c r="N8" s="27" t="n">
        <v>0.05</v>
      </c>
      <c r="O8" s="28" t="n">
        <v>39995</v>
      </c>
      <c r="P8" s="16" t="n">
        <f aca="false">+N8*K$4</f>
        <v>563407.5</v>
      </c>
      <c r="Q8" s="5" t="s">
        <v>18</v>
      </c>
      <c r="R8" s="27" t="n">
        <v>0.05</v>
      </c>
      <c r="S8" s="28" t="n">
        <v>39995</v>
      </c>
      <c r="T8" s="16" t="n">
        <f aca="false">+R8*K$4</f>
        <v>563407.5</v>
      </c>
      <c r="U8" s="0" t="n">
        <v>0</v>
      </c>
    </row>
    <row r="9" customFormat="false" ht="12.75" hidden="false" customHeight="false" outlineLevel="0" collapsed="false">
      <c r="C9" s="29" t="n">
        <v>100149</v>
      </c>
      <c r="D9" s="29"/>
      <c r="E9" s="30" t="n">
        <v>40025</v>
      </c>
      <c r="F9" s="31"/>
      <c r="G9" s="29" t="n">
        <v>100150</v>
      </c>
      <c r="H9" s="29"/>
      <c r="I9" s="30" t="n">
        <v>40025</v>
      </c>
      <c r="J9" s="16"/>
      <c r="P9" s="16"/>
      <c r="S9" s="4"/>
    </row>
    <row r="10" customFormat="false" ht="12.75" hidden="false" customHeight="false" outlineLevel="0" collapsed="false">
      <c r="A10" s="3" t="s">
        <v>19</v>
      </c>
      <c r="B10" s="3"/>
      <c r="C10" s="3"/>
      <c r="D10" s="3"/>
      <c r="E10" s="12"/>
      <c r="F10" s="16"/>
      <c r="G10" s="16"/>
      <c r="H10" s="3"/>
      <c r="I10" s="12"/>
      <c r="J10" s="16"/>
      <c r="K10" s="3" t="s">
        <v>19</v>
      </c>
      <c r="P10" s="16"/>
      <c r="S10" s="4"/>
    </row>
    <row r="11" customFormat="false" ht="12.75" hidden="false" customHeight="false" outlineLevel="0" collapsed="false">
      <c r="F11" s="16"/>
      <c r="G11" s="16"/>
      <c r="J11" s="16"/>
      <c r="P11" s="16"/>
      <c r="S11" s="4"/>
    </row>
    <row r="12" customFormat="false" ht="12.75" hidden="false" customHeight="false" outlineLevel="0" collapsed="false">
      <c r="A12" s="3" t="s">
        <v>20</v>
      </c>
      <c r="B12" s="24" t="n">
        <f aca="false">+F12+J12</f>
        <v>797960</v>
      </c>
      <c r="C12" s="24" t="s">
        <v>21</v>
      </c>
      <c r="D12" s="27" t="n">
        <v>0.02</v>
      </c>
      <c r="E12" s="1" t="n">
        <v>40040</v>
      </c>
      <c r="F12" s="16" t="n">
        <f aca="false">+D12*A$4</f>
        <v>398980</v>
      </c>
      <c r="G12" s="16" t="s">
        <v>22</v>
      </c>
      <c r="H12" s="27" t="n">
        <v>0.02</v>
      </c>
      <c r="I12" s="1" t="n">
        <v>40040</v>
      </c>
      <c r="J12" s="16" t="n">
        <f aca="false">+H12*A$4</f>
        <v>398980</v>
      </c>
      <c r="K12" s="3" t="s">
        <v>23</v>
      </c>
      <c r="P12" s="16"/>
      <c r="S12" s="4"/>
    </row>
    <row r="13" customFormat="false" ht="12.75" hidden="false" customHeight="false" outlineLevel="0" collapsed="false">
      <c r="A13" s="0" t="s">
        <v>24</v>
      </c>
      <c r="C13" s="29" t="n">
        <v>100156</v>
      </c>
      <c r="D13" s="29"/>
      <c r="E13" s="30" t="n">
        <v>40043</v>
      </c>
      <c r="F13" s="31"/>
      <c r="G13" s="29" t="n">
        <v>100157</v>
      </c>
      <c r="H13" s="29"/>
      <c r="I13" s="30" t="n">
        <v>40043</v>
      </c>
      <c r="J13" s="16"/>
      <c r="K13" s="0" t="s">
        <v>25</v>
      </c>
      <c r="L13" s="16" t="n">
        <f aca="false">+P13+T13</f>
        <v>563407.5</v>
      </c>
      <c r="M13" s="3" t="s">
        <v>21</v>
      </c>
      <c r="N13" s="27" t="n">
        <v>0.025</v>
      </c>
      <c r="O13" s="1" t="n">
        <v>40040</v>
      </c>
      <c r="P13" s="16" t="n">
        <f aca="false">+N13*K$4</f>
        <v>281703.75</v>
      </c>
      <c r="Q13" s="5" t="s">
        <v>22</v>
      </c>
      <c r="R13" s="27" t="n">
        <v>0.025</v>
      </c>
      <c r="S13" s="1" t="n">
        <v>40040</v>
      </c>
      <c r="T13" s="16" t="n">
        <f aca="false">+R13*K$4</f>
        <v>281703.75</v>
      </c>
    </row>
    <row r="14" customFormat="false" ht="12.75" hidden="false" customHeight="false" outlineLevel="0" collapsed="false">
      <c r="A14" s="32" t="s">
        <v>26</v>
      </c>
      <c r="B14" s="32"/>
      <c r="C14" s="32"/>
      <c r="F14" s="16"/>
      <c r="G14" s="16"/>
      <c r="J14" s="16"/>
      <c r="K14" s="0" t="s">
        <v>27</v>
      </c>
      <c r="L14" s="16" t="n">
        <f aca="false">+P14+T14</f>
        <v>563407.5</v>
      </c>
      <c r="M14" s="3" t="s">
        <v>28</v>
      </c>
      <c r="N14" s="27" t="n">
        <v>0.025</v>
      </c>
      <c r="O14" s="1" t="n">
        <v>40040</v>
      </c>
      <c r="P14" s="16" t="n">
        <f aca="false">+N14*K$4</f>
        <v>281703.75</v>
      </c>
      <c r="Q14" s="5" t="s">
        <v>29</v>
      </c>
      <c r="R14" s="27" t="n">
        <v>0.025</v>
      </c>
      <c r="S14" s="1" t="n">
        <v>40040</v>
      </c>
      <c r="T14" s="16" t="n">
        <f aca="false">+R14*K$4</f>
        <v>281703.75</v>
      </c>
    </row>
    <row r="15" customFormat="false" ht="12.75" hidden="false" customHeight="false" outlineLevel="0" collapsed="false">
      <c r="A15" s="32" t="s">
        <v>30</v>
      </c>
      <c r="B15" s="32"/>
      <c r="C15" s="32"/>
      <c r="F15" s="16"/>
      <c r="G15" s="16"/>
      <c r="J15" s="16"/>
      <c r="K15" s="0" t="s">
        <v>31</v>
      </c>
      <c r="L15" s="16" t="n">
        <f aca="false">+P15+T15</f>
        <v>338044.5</v>
      </c>
      <c r="M15" s="3" t="s">
        <v>32</v>
      </c>
      <c r="N15" s="27" t="n">
        <v>0.015</v>
      </c>
      <c r="O15" s="1" t="n">
        <v>40040</v>
      </c>
      <c r="P15" s="16" t="n">
        <f aca="false">+N15*K$4</f>
        <v>169022.25</v>
      </c>
      <c r="Q15" s="5" t="s">
        <v>33</v>
      </c>
      <c r="R15" s="27" t="n">
        <v>0.015</v>
      </c>
      <c r="S15" s="1" t="n">
        <v>40040</v>
      </c>
      <c r="T15" s="16" t="n">
        <f aca="false">+R15*K$4</f>
        <v>169022.25</v>
      </c>
    </row>
    <row r="16" customFormat="false" ht="12.75" hidden="false" customHeight="false" outlineLevel="0" collapsed="false">
      <c r="A16" s="32" t="s">
        <v>34</v>
      </c>
      <c r="B16" s="32"/>
      <c r="C16" s="32"/>
      <c r="F16" s="16"/>
      <c r="G16" s="16"/>
      <c r="J16" s="16"/>
      <c r="K16" s="0" t="s">
        <v>35</v>
      </c>
      <c r="L16" s="16" t="n">
        <f aca="false">+P16+T16</f>
        <v>225363</v>
      </c>
      <c r="M16" s="3" t="s">
        <v>36</v>
      </c>
      <c r="N16" s="27" t="n">
        <v>0.01</v>
      </c>
      <c r="O16" s="1" t="n">
        <v>40040</v>
      </c>
      <c r="P16" s="16" t="n">
        <f aca="false">+N16*K$4</f>
        <v>112681.5</v>
      </c>
      <c r="Q16" s="5" t="s">
        <v>37</v>
      </c>
      <c r="R16" s="27" t="n">
        <v>0.01</v>
      </c>
      <c r="S16" s="1" t="n">
        <v>40040</v>
      </c>
      <c r="T16" s="16" t="n">
        <f aca="false">+R16*K$4</f>
        <v>112681.5</v>
      </c>
    </row>
    <row r="17" customFormat="false" ht="12.75" hidden="false" customHeight="false" outlineLevel="0" collapsed="false">
      <c r="A17" s="3" t="s">
        <v>38</v>
      </c>
      <c r="B17" s="24" t="n">
        <f aca="false">+F17+J17</f>
        <v>1196940</v>
      </c>
      <c r="C17" s="24" t="s">
        <v>28</v>
      </c>
      <c r="D17" s="27" t="n">
        <v>0.03</v>
      </c>
      <c r="E17" s="1" t="n">
        <v>40040</v>
      </c>
      <c r="F17" s="16" t="n">
        <f aca="false">+D17*A$4</f>
        <v>598470</v>
      </c>
      <c r="G17" s="16" t="s">
        <v>29</v>
      </c>
      <c r="H17" s="27" t="n">
        <v>0.03</v>
      </c>
      <c r="I17" s="1" t="n">
        <v>40040</v>
      </c>
      <c r="J17" s="16" t="n">
        <f aca="false">+H17*A$4</f>
        <v>598470</v>
      </c>
      <c r="K17" s="0" t="s">
        <v>39</v>
      </c>
      <c r="L17" s="16" t="n">
        <f aca="false">+P17+T17</f>
        <v>225363</v>
      </c>
      <c r="M17" s="3" t="s">
        <v>40</v>
      </c>
      <c r="N17" s="27" t="n">
        <v>0.01</v>
      </c>
      <c r="O17" s="1" t="n">
        <v>40040</v>
      </c>
      <c r="P17" s="16" t="n">
        <f aca="false">+N17*K$4</f>
        <v>112681.5</v>
      </c>
      <c r="Q17" s="5" t="s">
        <v>41</v>
      </c>
      <c r="R17" s="27" t="n">
        <v>0.01</v>
      </c>
      <c r="S17" s="1" t="n">
        <v>40040</v>
      </c>
      <c r="T17" s="16" t="n">
        <f aca="false">+R17*K$4</f>
        <v>112681.5</v>
      </c>
    </row>
    <row r="18" customFormat="false" ht="25.5" hidden="false" customHeight="false" outlineLevel="0" collapsed="false">
      <c r="C18" s="29" t="n">
        <v>100158</v>
      </c>
      <c r="D18" s="33"/>
      <c r="E18" s="30" t="n">
        <v>40043</v>
      </c>
      <c r="F18" s="31"/>
      <c r="G18" s="29" t="n">
        <v>100159</v>
      </c>
      <c r="H18" s="33"/>
      <c r="I18" s="30" t="n">
        <v>40043</v>
      </c>
      <c r="J18" s="16"/>
      <c r="K18" s="34" t="s">
        <v>42</v>
      </c>
      <c r="L18" s="16" t="n">
        <f aca="false">+P18+T18</f>
        <v>338044.5</v>
      </c>
      <c r="M18" s="35" t="s">
        <v>43</v>
      </c>
      <c r="N18" s="27" t="n">
        <v>0.015</v>
      </c>
      <c r="O18" s="1" t="n">
        <v>40040</v>
      </c>
      <c r="P18" s="16" t="n">
        <f aca="false">+N18*K$4</f>
        <v>169022.25</v>
      </c>
      <c r="Q18" s="5" t="s">
        <v>44</v>
      </c>
      <c r="R18" s="27" t="n">
        <v>0.015</v>
      </c>
      <c r="S18" s="1" t="n">
        <v>40040</v>
      </c>
      <c r="T18" s="16" t="n">
        <f aca="false">+R18*K$4</f>
        <v>169022.25</v>
      </c>
    </row>
    <row r="19" customFormat="false" ht="12.75" hidden="false" customHeight="false" outlineLevel="0" collapsed="false">
      <c r="D19" s="27"/>
      <c r="F19" s="16"/>
      <c r="G19" s="16"/>
      <c r="H19" s="27"/>
      <c r="J19" s="16"/>
      <c r="K19" s="0" t="s">
        <v>45</v>
      </c>
      <c r="L19" s="16" t="n">
        <f aca="false">+P19+T19</f>
        <v>563407.5</v>
      </c>
      <c r="M19" s="3" t="s">
        <v>46</v>
      </c>
      <c r="N19" s="27" t="n">
        <v>0.025</v>
      </c>
      <c r="O19" s="1" t="n">
        <v>40040</v>
      </c>
      <c r="P19" s="16" t="n">
        <f aca="false">+N19*K$4</f>
        <v>281703.75</v>
      </c>
      <c r="Q19" s="5" t="s">
        <v>47</v>
      </c>
      <c r="R19" s="27" t="n">
        <v>0.025</v>
      </c>
      <c r="S19" s="1" t="n">
        <v>40040</v>
      </c>
      <c r="T19" s="16" t="n">
        <f aca="false">+R19*K$4</f>
        <v>281703.75</v>
      </c>
    </row>
    <row r="20" customFormat="false" ht="12.75" hidden="false" customHeight="false" outlineLevel="0" collapsed="false">
      <c r="D20" s="27"/>
      <c r="F20" s="16"/>
      <c r="G20" s="16"/>
      <c r="H20" s="27"/>
      <c r="J20" s="16"/>
      <c r="N20" s="27"/>
      <c r="P20" s="16"/>
      <c r="R20" s="27"/>
      <c r="S20" s="4"/>
    </row>
    <row r="21" customFormat="false" ht="12.75" hidden="false" customHeight="false" outlineLevel="0" collapsed="false">
      <c r="A21" s="36" t="s">
        <v>48</v>
      </c>
      <c r="B21" s="37" t="n">
        <f aca="false">SUM(B12:B17)</f>
        <v>1994900</v>
      </c>
      <c r="C21" s="38"/>
      <c r="D21" s="27" t="n">
        <v>0.05</v>
      </c>
      <c r="F21" s="16"/>
      <c r="G21" s="16"/>
      <c r="H21" s="27" t="n">
        <v>0.05</v>
      </c>
      <c r="J21" s="16"/>
      <c r="K21" s="36" t="s">
        <v>48</v>
      </c>
      <c r="L21" s="37" t="n">
        <f aca="false">SUM(L12:L19)</f>
        <v>2817037.5</v>
      </c>
      <c r="N21" s="27" t="n">
        <v>0.125</v>
      </c>
      <c r="P21" s="16"/>
      <c r="R21" s="27" t="n">
        <v>0.125</v>
      </c>
      <c r="S21" s="4"/>
      <c r="U21" s="39" t="n">
        <v>45</v>
      </c>
    </row>
    <row r="22" customFormat="false" ht="12.75" hidden="false" customHeight="false" outlineLevel="0" collapsed="false">
      <c r="B22" s="40"/>
      <c r="C22" s="40"/>
      <c r="D22" s="27"/>
      <c r="F22" s="16"/>
      <c r="G22" s="16"/>
      <c r="H22" s="27"/>
      <c r="J22" s="16"/>
      <c r="N22" s="27"/>
      <c r="P22" s="16"/>
      <c r="R22" s="27"/>
      <c r="S22" s="4"/>
      <c r="U22" s="39"/>
    </row>
    <row r="23" customFormat="false" ht="12.75" hidden="false" customHeight="false" outlineLevel="0" collapsed="false">
      <c r="A23" s="3" t="s">
        <v>49</v>
      </c>
      <c r="B23" s="38"/>
      <c r="C23" s="38"/>
      <c r="D23" s="41"/>
      <c r="E23" s="12"/>
      <c r="F23" s="16"/>
      <c r="G23" s="16"/>
      <c r="H23" s="27"/>
      <c r="I23" s="12"/>
      <c r="J23" s="16"/>
      <c r="K23" s="3" t="s">
        <v>49</v>
      </c>
      <c r="P23" s="16"/>
      <c r="S23" s="4"/>
    </row>
    <row r="24" customFormat="false" ht="12.75" hidden="false" customHeight="false" outlineLevel="0" collapsed="false">
      <c r="B24" s="40"/>
      <c r="C24" s="40"/>
      <c r="D24" s="27"/>
      <c r="F24" s="16"/>
      <c r="G24" s="16"/>
      <c r="H24" s="27"/>
      <c r="J24" s="16"/>
      <c r="L24" s="16"/>
      <c r="P24" s="16"/>
      <c r="S24" s="4"/>
    </row>
    <row r="25" customFormat="false" ht="12.75" hidden="false" customHeight="false" outlineLevel="0" collapsed="false">
      <c r="A25" s="0" t="s">
        <v>50</v>
      </c>
      <c r="B25" s="24" t="n">
        <f aca="false">+F25+J25</f>
        <v>797960</v>
      </c>
      <c r="C25" s="24" t="s">
        <v>51</v>
      </c>
      <c r="D25" s="27" t="n">
        <v>0.02</v>
      </c>
      <c r="E25" s="1" t="n">
        <v>40065</v>
      </c>
      <c r="F25" s="16" t="n">
        <f aca="false">+D25*A$4</f>
        <v>398980</v>
      </c>
      <c r="G25" s="16" t="s">
        <v>52</v>
      </c>
      <c r="H25" s="27" t="n">
        <v>0.02</v>
      </c>
      <c r="I25" s="1" t="n">
        <v>40065</v>
      </c>
      <c r="J25" s="16" t="n">
        <f aca="false">+H25*A$4</f>
        <v>398980</v>
      </c>
      <c r="K25" s="0" t="s">
        <v>53</v>
      </c>
      <c r="L25" s="16" t="n">
        <f aca="false">+P25+T25</f>
        <v>676089</v>
      </c>
      <c r="M25" s="3" t="s">
        <v>54</v>
      </c>
      <c r="N25" s="27" t="n">
        <v>0.03</v>
      </c>
      <c r="O25" s="1" t="n">
        <v>40065</v>
      </c>
      <c r="P25" s="16" t="n">
        <f aca="false">+N25*K$4</f>
        <v>338044.5</v>
      </c>
      <c r="Q25" s="5" t="s">
        <v>55</v>
      </c>
      <c r="R25" s="27" t="n">
        <v>0.03</v>
      </c>
      <c r="S25" s="1" t="n">
        <v>40065</v>
      </c>
      <c r="T25" s="16" t="n">
        <f aca="false">+R25*K$4</f>
        <v>338044.5</v>
      </c>
    </row>
    <row r="26" customFormat="false" ht="12.75" hidden="false" customHeight="false" outlineLevel="0" collapsed="false">
      <c r="B26" s="24"/>
      <c r="C26" s="29" t="n">
        <v>100176</v>
      </c>
      <c r="D26" s="33"/>
      <c r="E26" s="30" t="n">
        <v>40073</v>
      </c>
      <c r="F26" s="31"/>
      <c r="G26" s="29" t="n">
        <v>100177</v>
      </c>
      <c r="H26" s="33"/>
      <c r="I26" s="30" t="n">
        <v>40073</v>
      </c>
      <c r="J26" s="16"/>
      <c r="L26" s="16"/>
      <c r="N26" s="27"/>
      <c r="O26" s="1"/>
      <c r="P26" s="16"/>
      <c r="R26" s="27"/>
      <c r="T26" s="16"/>
    </row>
    <row r="27" customFormat="false" ht="12.75" hidden="false" customHeight="false" outlineLevel="0" collapsed="false">
      <c r="A27" s="0" t="s">
        <v>56</v>
      </c>
      <c r="B27" s="24" t="n">
        <f aca="false">+F27+J27</f>
        <v>598470</v>
      </c>
      <c r="C27" s="24" t="s">
        <v>57</v>
      </c>
      <c r="D27" s="27" t="n">
        <v>0.015</v>
      </c>
      <c r="E27" s="1" t="n">
        <v>40065</v>
      </c>
      <c r="F27" s="16" t="n">
        <f aca="false">+D27*A$4</f>
        <v>299235</v>
      </c>
      <c r="G27" s="16" t="s">
        <v>58</v>
      </c>
      <c r="H27" s="27" t="n">
        <v>0.015</v>
      </c>
      <c r="I27" s="1" t="n">
        <v>40065</v>
      </c>
      <c r="J27" s="16" t="n">
        <f aca="false">+H27*A$4</f>
        <v>299235</v>
      </c>
      <c r="K27" s="0" t="s">
        <v>59</v>
      </c>
      <c r="L27" s="16" t="n">
        <f aca="false">+P27+T27</f>
        <v>225363</v>
      </c>
      <c r="M27" s="3" t="s">
        <v>60</v>
      </c>
      <c r="N27" s="27" t="n">
        <v>0.01</v>
      </c>
      <c r="O27" s="1" t="n">
        <v>40065</v>
      </c>
      <c r="P27" s="16" t="n">
        <f aca="false">+N27*K$4</f>
        <v>112681.5</v>
      </c>
      <c r="Q27" s="5" t="s">
        <v>61</v>
      </c>
      <c r="R27" s="27" t="n">
        <v>0.01</v>
      </c>
      <c r="S27" s="1" t="n">
        <v>40065</v>
      </c>
      <c r="T27" s="16" t="n">
        <f aca="false">+R27*K$4</f>
        <v>112681.5</v>
      </c>
    </row>
    <row r="28" customFormat="false" ht="12.75" hidden="false" customHeight="false" outlineLevel="0" collapsed="false">
      <c r="B28" s="24"/>
      <c r="C28" s="29" t="n">
        <v>100178</v>
      </c>
      <c r="D28" s="33"/>
      <c r="E28" s="30" t="n">
        <v>40073</v>
      </c>
      <c r="F28" s="31"/>
      <c r="G28" s="29" t="n">
        <v>100179</v>
      </c>
      <c r="H28" s="33"/>
      <c r="I28" s="30" t="n">
        <v>40073</v>
      </c>
      <c r="J28" s="16"/>
      <c r="L28" s="16"/>
      <c r="N28" s="27"/>
      <c r="O28" s="1"/>
      <c r="P28" s="16"/>
      <c r="R28" s="27"/>
      <c r="T28" s="16"/>
    </row>
    <row r="29" customFormat="false" ht="12.75" hidden="false" customHeight="false" outlineLevel="0" collapsed="false">
      <c r="A29" s="0" t="s">
        <v>62</v>
      </c>
      <c r="B29" s="24" t="n">
        <f aca="false">+F29+J29</f>
        <v>598470</v>
      </c>
      <c r="C29" s="24" t="s">
        <v>63</v>
      </c>
      <c r="D29" s="27" t="n">
        <v>0.015</v>
      </c>
      <c r="E29" s="1" t="n">
        <v>40065</v>
      </c>
      <c r="F29" s="16" t="n">
        <f aca="false">+D29*A$4</f>
        <v>299235</v>
      </c>
      <c r="G29" s="16" t="s">
        <v>64</v>
      </c>
      <c r="H29" s="27" t="n">
        <v>0.015</v>
      </c>
      <c r="I29" s="1" t="n">
        <v>40065</v>
      </c>
      <c r="J29" s="16" t="n">
        <f aca="false">+H29*A$4</f>
        <v>299235</v>
      </c>
      <c r="K29" s="0" t="s">
        <v>65</v>
      </c>
      <c r="L29" s="16" t="n">
        <f aca="false">+P29+T29</f>
        <v>225363</v>
      </c>
      <c r="M29" s="3" t="s">
        <v>66</v>
      </c>
      <c r="N29" s="27" t="n">
        <v>0.01</v>
      </c>
      <c r="O29" s="1" t="n">
        <v>40065</v>
      </c>
      <c r="P29" s="16" t="n">
        <f aca="false">+N29*K$4</f>
        <v>112681.5</v>
      </c>
      <c r="Q29" s="5" t="s">
        <v>67</v>
      </c>
      <c r="R29" s="27" t="n">
        <v>0.01</v>
      </c>
      <c r="S29" s="1" t="n">
        <v>40065</v>
      </c>
      <c r="T29" s="16" t="n">
        <f aca="false">+R29*K$4</f>
        <v>112681.5</v>
      </c>
    </row>
    <row r="30" customFormat="false" ht="12.75" hidden="false" customHeight="false" outlineLevel="0" collapsed="false">
      <c r="B30" s="40"/>
      <c r="C30" s="29" t="n">
        <v>100180</v>
      </c>
      <c r="D30" s="33"/>
      <c r="E30" s="30" t="n">
        <v>40073</v>
      </c>
      <c r="F30" s="31"/>
      <c r="G30" s="29" t="n">
        <v>100181</v>
      </c>
      <c r="H30" s="33"/>
      <c r="I30" s="30" t="n">
        <v>40073</v>
      </c>
      <c r="J30" s="16"/>
      <c r="P30" s="16"/>
      <c r="S30" s="4"/>
    </row>
    <row r="31" customFormat="false" ht="12.75" hidden="false" customHeight="false" outlineLevel="0" collapsed="false">
      <c r="A31" s="36" t="s">
        <v>68</v>
      </c>
      <c r="B31" s="37" t="n">
        <f aca="false">SUM(B25:B30)</f>
        <v>1994900</v>
      </c>
      <c r="C31" s="38"/>
      <c r="D31" s="27" t="n">
        <v>0.05</v>
      </c>
      <c r="F31" s="16"/>
      <c r="G31" s="16"/>
      <c r="H31" s="27" t="n">
        <v>0.05</v>
      </c>
      <c r="J31" s="16"/>
      <c r="K31" s="36" t="s">
        <v>68</v>
      </c>
      <c r="L31" s="37" t="n">
        <f aca="false">SUM(L25:L30)</f>
        <v>1126815</v>
      </c>
      <c r="N31" s="27" t="n">
        <v>0.05</v>
      </c>
      <c r="P31" s="16"/>
      <c r="R31" s="27" t="n">
        <v>0.05</v>
      </c>
      <c r="S31" s="4"/>
      <c r="U31" s="39" t="n">
        <v>68</v>
      </c>
    </row>
    <row r="32" customFormat="false" ht="12.75" hidden="false" customHeight="false" outlineLevel="0" collapsed="false">
      <c r="B32" s="40"/>
      <c r="C32" s="40"/>
      <c r="D32" s="27"/>
      <c r="F32" s="16"/>
      <c r="G32" s="16"/>
      <c r="H32" s="27"/>
      <c r="J32" s="16"/>
      <c r="P32" s="16"/>
      <c r="S32" s="4"/>
    </row>
    <row r="33" customFormat="false" ht="12.75" hidden="false" customHeight="false" outlineLevel="0" collapsed="false">
      <c r="A33" s="3" t="s">
        <v>69</v>
      </c>
      <c r="B33" s="38"/>
      <c r="C33" s="38"/>
      <c r="D33" s="41"/>
      <c r="E33" s="12"/>
      <c r="F33" s="16"/>
      <c r="G33" s="16"/>
      <c r="H33" s="27"/>
      <c r="I33" s="12"/>
      <c r="J33" s="16"/>
      <c r="K33" s="3" t="s">
        <v>69</v>
      </c>
      <c r="S33" s="4"/>
    </row>
    <row r="34" customFormat="false" ht="12.75" hidden="false" customHeight="false" outlineLevel="0" collapsed="false">
      <c r="B34" s="40"/>
      <c r="C34" s="40"/>
      <c r="D34" s="27"/>
      <c r="F34" s="16"/>
      <c r="G34" s="16"/>
      <c r="H34" s="27"/>
      <c r="J34" s="16"/>
      <c r="S34" s="4"/>
    </row>
    <row r="35" customFormat="false" ht="12.75" hidden="false" customHeight="false" outlineLevel="0" collapsed="false">
      <c r="A35" s="0" t="s">
        <v>70</v>
      </c>
      <c r="B35" s="24" t="n">
        <f aca="false">+F35+J35</f>
        <v>199490</v>
      </c>
      <c r="C35" s="24" t="s">
        <v>71</v>
      </c>
      <c r="D35" s="27" t="n">
        <v>0.005</v>
      </c>
      <c r="E35" s="1" t="n">
        <v>40093</v>
      </c>
      <c r="F35" s="16" t="n">
        <f aca="false">+D35*A$4</f>
        <v>99745</v>
      </c>
      <c r="G35" s="16" t="s">
        <v>72</v>
      </c>
      <c r="H35" s="27" t="n">
        <v>0.005</v>
      </c>
      <c r="I35" s="1" t="n">
        <v>40093</v>
      </c>
      <c r="J35" s="16" t="n">
        <f aca="false">+H35*A$4</f>
        <v>99745</v>
      </c>
      <c r="K35" s="0" t="s">
        <v>73</v>
      </c>
      <c r="L35" s="16" t="n">
        <f aca="false">+P35+T35</f>
        <v>1126815</v>
      </c>
      <c r="M35" s="3" t="s">
        <v>74</v>
      </c>
      <c r="N35" s="27" t="n">
        <v>0.05</v>
      </c>
      <c r="O35" s="1" t="n">
        <v>40093</v>
      </c>
      <c r="P35" s="16" t="n">
        <f aca="false">+N35*K$4</f>
        <v>563407.5</v>
      </c>
      <c r="Q35" s="5" t="s">
        <v>75</v>
      </c>
      <c r="R35" s="27" t="n">
        <v>0.05</v>
      </c>
      <c r="S35" s="1" t="n">
        <v>40093</v>
      </c>
      <c r="T35" s="16" t="n">
        <f aca="false">+R35*K$4</f>
        <v>563407.5</v>
      </c>
    </row>
    <row r="36" customFormat="false" ht="12.75" hidden="false" customHeight="false" outlineLevel="0" collapsed="false">
      <c r="A36" s="0" t="s">
        <v>76</v>
      </c>
      <c r="B36" s="24" t="n">
        <f aca="false">+F36+J36</f>
        <v>199490</v>
      </c>
      <c r="C36" s="24" t="s">
        <v>77</v>
      </c>
      <c r="D36" s="27" t="n">
        <v>0.005</v>
      </c>
      <c r="E36" s="1" t="n">
        <v>40093</v>
      </c>
      <c r="F36" s="16" t="n">
        <f aca="false">+D36*A$4</f>
        <v>99745</v>
      </c>
      <c r="G36" s="16" t="s">
        <v>78</v>
      </c>
      <c r="H36" s="27" t="n">
        <v>0.005</v>
      </c>
      <c r="I36" s="1" t="n">
        <v>40093</v>
      </c>
      <c r="J36" s="16" t="n">
        <f aca="false">+H36*A$4</f>
        <v>99745</v>
      </c>
      <c r="K36" s="0" t="s">
        <v>79</v>
      </c>
      <c r="L36" s="16" t="n">
        <f aca="false">+P36+T36</f>
        <v>225363</v>
      </c>
      <c r="M36" s="3" t="s">
        <v>80</v>
      </c>
      <c r="N36" s="27" t="n">
        <v>0.01</v>
      </c>
      <c r="O36" s="1" t="n">
        <v>40093</v>
      </c>
      <c r="P36" s="16" t="n">
        <f aca="false">+N36*K$4</f>
        <v>112681.5</v>
      </c>
      <c r="Q36" s="5" t="s">
        <v>81</v>
      </c>
      <c r="R36" s="27" t="n">
        <v>0.01</v>
      </c>
      <c r="S36" s="1" t="n">
        <v>40093</v>
      </c>
      <c r="T36" s="16" t="n">
        <f aca="false">+R36*K$4</f>
        <v>112681.5</v>
      </c>
    </row>
    <row r="37" customFormat="false" ht="12.75" hidden="false" customHeight="false" outlineLevel="0" collapsed="false">
      <c r="A37" s="0" t="s">
        <v>82</v>
      </c>
      <c r="B37" s="24" t="n">
        <f aca="false">+F37+J37</f>
        <v>797960</v>
      </c>
      <c r="C37" s="24" t="s">
        <v>83</v>
      </c>
      <c r="D37" s="27" t="n">
        <v>0.02</v>
      </c>
      <c r="E37" s="1" t="n">
        <v>40093</v>
      </c>
      <c r="F37" s="16" t="n">
        <f aca="false">+D37*A$4</f>
        <v>398980</v>
      </c>
      <c r="G37" s="16" t="s">
        <v>84</v>
      </c>
      <c r="H37" s="27" t="n">
        <v>0.02</v>
      </c>
      <c r="I37" s="1" t="n">
        <v>40093</v>
      </c>
      <c r="J37" s="16" t="n">
        <f aca="false">+H37*A$4</f>
        <v>398980</v>
      </c>
      <c r="K37" s="0" t="s">
        <v>85</v>
      </c>
      <c r="L37" s="16" t="n">
        <f aca="false">+P37+T37</f>
        <v>338044.5</v>
      </c>
      <c r="M37" s="3" t="s">
        <v>86</v>
      </c>
      <c r="N37" s="27" t="n">
        <v>0.015</v>
      </c>
      <c r="O37" s="1" t="n">
        <v>40093</v>
      </c>
      <c r="P37" s="16" t="n">
        <f aca="false">+N37*K$4</f>
        <v>169022.25</v>
      </c>
      <c r="Q37" s="5" t="s">
        <v>87</v>
      </c>
      <c r="R37" s="27" t="n">
        <v>0.015</v>
      </c>
      <c r="S37" s="1" t="n">
        <v>40093</v>
      </c>
      <c r="T37" s="16" t="n">
        <f aca="false">+R37*K$4</f>
        <v>169022.25</v>
      </c>
    </row>
    <row r="38" customFormat="false" ht="12.75" hidden="false" customHeight="false" outlineLevel="0" collapsed="false">
      <c r="A38" s="0" t="s">
        <v>88</v>
      </c>
      <c r="B38" s="24" t="n">
        <f aca="false">+F38+J38</f>
        <v>797960</v>
      </c>
      <c r="C38" s="24" t="s">
        <v>89</v>
      </c>
      <c r="D38" s="27" t="n">
        <v>0.02</v>
      </c>
      <c r="E38" s="1" t="n">
        <v>40093</v>
      </c>
      <c r="F38" s="16" t="n">
        <f aca="false">+D38*A$4</f>
        <v>398980</v>
      </c>
      <c r="G38" s="16" t="s">
        <v>90</v>
      </c>
      <c r="H38" s="27" t="n">
        <v>0.02</v>
      </c>
      <c r="I38" s="1" t="n">
        <v>40093</v>
      </c>
      <c r="J38" s="16" t="n">
        <f aca="false">+H38*A$4</f>
        <v>398980</v>
      </c>
      <c r="S38" s="4"/>
    </row>
    <row r="39" customFormat="false" ht="12.75" hidden="false" customHeight="false" outlineLevel="0" collapsed="false">
      <c r="B39" s="40"/>
      <c r="C39" s="40"/>
      <c r="D39" s="27"/>
      <c r="F39" s="16"/>
      <c r="G39" s="16"/>
      <c r="H39" s="27"/>
      <c r="J39" s="16"/>
      <c r="S39" s="4"/>
    </row>
    <row r="40" customFormat="false" ht="12.75" hidden="false" customHeight="false" outlineLevel="0" collapsed="false">
      <c r="A40" s="36" t="s">
        <v>91</v>
      </c>
      <c r="B40" s="37" t="n">
        <f aca="false">SUM(B35:B39)</f>
        <v>1994900</v>
      </c>
      <c r="C40" s="38"/>
      <c r="D40" s="27" t="n">
        <v>0.05</v>
      </c>
      <c r="F40" s="16"/>
      <c r="G40" s="16"/>
      <c r="H40" s="27" t="n">
        <v>0.05</v>
      </c>
      <c r="J40" s="16"/>
      <c r="K40" s="36" t="s">
        <v>91</v>
      </c>
      <c r="L40" s="37" t="n">
        <f aca="false">SUM(L35:L39)</f>
        <v>1690222.5</v>
      </c>
      <c r="N40" s="27" t="n">
        <v>0.075</v>
      </c>
      <c r="P40" s="27"/>
      <c r="R40" s="27" t="n">
        <v>0.075</v>
      </c>
      <c r="S40" s="4"/>
      <c r="U40" s="0" t="n">
        <v>99</v>
      </c>
    </row>
    <row r="41" customFormat="false" ht="12.75" hidden="false" customHeight="false" outlineLevel="0" collapsed="false">
      <c r="B41" s="40"/>
      <c r="C41" s="40"/>
      <c r="D41" s="27"/>
      <c r="F41" s="16"/>
      <c r="G41" s="16"/>
      <c r="H41" s="27"/>
      <c r="J41" s="16"/>
      <c r="S41" s="4"/>
    </row>
    <row r="42" customFormat="false" ht="12.75" hidden="false" customHeight="false" outlineLevel="0" collapsed="false">
      <c r="A42" s="3" t="s">
        <v>92</v>
      </c>
      <c r="B42" s="38"/>
      <c r="C42" s="38"/>
      <c r="D42" s="27"/>
      <c r="F42" s="16"/>
      <c r="G42" s="16"/>
      <c r="H42" s="27"/>
      <c r="J42" s="16"/>
      <c r="K42" s="3" t="s">
        <v>92</v>
      </c>
      <c r="S42" s="4"/>
    </row>
    <row r="43" customFormat="false" ht="12.75" hidden="false" customHeight="false" outlineLevel="0" collapsed="false">
      <c r="B43" s="40"/>
      <c r="C43" s="40"/>
      <c r="F43" s="16"/>
      <c r="G43" s="16"/>
      <c r="J43" s="16"/>
      <c r="S43" s="4"/>
    </row>
    <row r="44" customFormat="false" ht="12.75" hidden="false" customHeight="false" outlineLevel="0" collapsed="false">
      <c r="A44" s="0" t="s">
        <v>93</v>
      </c>
      <c r="B44" s="24" t="n">
        <f aca="false">+F44+J44</f>
        <v>398980</v>
      </c>
      <c r="C44" s="24" t="s">
        <v>94</v>
      </c>
      <c r="D44" s="27" t="n">
        <v>0.01</v>
      </c>
      <c r="E44" s="1" t="n">
        <v>40126</v>
      </c>
      <c r="F44" s="16" t="n">
        <f aca="false">+D44*A$4</f>
        <v>199490</v>
      </c>
      <c r="G44" s="16" t="s">
        <v>95</v>
      </c>
      <c r="H44" s="27" t="n">
        <v>0.01</v>
      </c>
      <c r="I44" s="1" t="n">
        <v>40126</v>
      </c>
      <c r="J44" s="16" t="n">
        <f aca="false">+H44*A$4</f>
        <v>199490</v>
      </c>
      <c r="K44" s="0" t="s">
        <v>96</v>
      </c>
      <c r="L44" s="16" t="n">
        <f aca="false">+P44+T44</f>
        <v>450726</v>
      </c>
      <c r="M44" s="3" t="s">
        <v>97</v>
      </c>
      <c r="N44" s="27" t="n">
        <v>0.02</v>
      </c>
      <c r="O44" s="1" t="n">
        <v>40126</v>
      </c>
      <c r="P44" s="16" t="n">
        <f aca="false">+N44*K$4</f>
        <v>225363</v>
      </c>
      <c r="Q44" s="5" t="s">
        <v>98</v>
      </c>
      <c r="R44" s="27" t="n">
        <v>0.02</v>
      </c>
      <c r="S44" s="1" t="n">
        <v>40126</v>
      </c>
      <c r="T44" s="16" t="n">
        <f aca="false">+R44*K$4</f>
        <v>225363</v>
      </c>
    </row>
    <row r="45" customFormat="false" ht="12.75" hidden="false" customHeight="false" outlineLevel="0" collapsed="false">
      <c r="A45" s="0" t="s">
        <v>99</v>
      </c>
      <c r="B45" s="24" t="n">
        <f aca="false">+F45+J45</f>
        <v>598470</v>
      </c>
      <c r="C45" s="24" t="s">
        <v>100</v>
      </c>
      <c r="D45" s="27" t="n">
        <v>0.015</v>
      </c>
      <c r="E45" s="1" t="n">
        <v>40126</v>
      </c>
      <c r="F45" s="16" t="n">
        <f aca="false">+D45*A$4</f>
        <v>299235</v>
      </c>
      <c r="G45" s="16" t="s">
        <v>101</v>
      </c>
      <c r="H45" s="27" t="n">
        <v>0.015</v>
      </c>
      <c r="I45" s="1" t="n">
        <v>40126</v>
      </c>
      <c r="J45" s="16" t="n">
        <f aca="false">+H45*A$4</f>
        <v>299235</v>
      </c>
      <c r="K45" s="0" t="s">
        <v>102</v>
      </c>
      <c r="L45" s="16" t="n">
        <f aca="false">+P45+T45</f>
        <v>338044.5</v>
      </c>
      <c r="M45" s="3" t="s">
        <v>103</v>
      </c>
      <c r="N45" s="27" t="n">
        <v>0.015</v>
      </c>
      <c r="O45" s="1" t="n">
        <v>40126</v>
      </c>
      <c r="P45" s="16" t="n">
        <f aca="false">+N45*K$4</f>
        <v>169022.25</v>
      </c>
      <c r="Q45" s="5" t="s">
        <v>104</v>
      </c>
      <c r="R45" s="27" t="n">
        <v>0.015</v>
      </c>
      <c r="S45" s="1" t="n">
        <v>40126</v>
      </c>
      <c r="T45" s="16" t="n">
        <f aca="false">+R45*K$4</f>
        <v>169022.25</v>
      </c>
    </row>
    <row r="46" customFormat="false" ht="12.75" hidden="false" customHeight="false" outlineLevel="0" collapsed="false">
      <c r="A46" s="0" t="s">
        <v>105</v>
      </c>
      <c r="B46" s="24" t="n">
        <f aca="false">+F46+J46</f>
        <v>997450</v>
      </c>
      <c r="C46" s="24" t="s">
        <v>106</v>
      </c>
      <c r="D46" s="27" t="n">
        <v>0.025</v>
      </c>
      <c r="E46" s="1" t="n">
        <v>40126</v>
      </c>
      <c r="F46" s="16" t="n">
        <f aca="false">+D46*A$4</f>
        <v>498725</v>
      </c>
      <c r="G46" s="16" t="s">
        <v>107</v>
      </c>
      <c r="H46" s="27" t="n">
        <v>0.025</v>
      </c>
      <c r="I46" s="1" t="n">
        <v>40126</v>
      </c>
      <c r="J46" s="16" t="n">
        <f aca="false">+H46*A$4</f>
        <v>498725</v>
      </c>
      <c r="K46" s="0" t="s">
        <v>108</v>
      </c>
      <c r="L46" s="16" t="n">
        <f aca="false">+P46+T46</f>
        <v>338044.5</v>
      </c>
      <c r="M46" s="3" t="s">
        <v>109</v>
      </c>
      <c r="N46" s="27" t="n">
        <v>0.015</v>
      </c>
      <c r="O46" s="1" t="n">
        <v>40126</v>
      </c>
      <c r="P46" s="16" t="n">
        <f aca="false">+N46*K$4</f>
        <v>169022.25</v>
      </c>
      <c r="Q46" s="5" t="s">
        <v>110</v>
      </c>
      <c r="R46" s="27" t="n">
        <v>0.015</v>
      </c>
      <c r="S46" s="1" t="n">
        <v>40126</v>
      </c>
      <c r="T46" s="16" t="n">
        <f aca="false">+R46*K$4</f>
        <v>169022.25</v>
      </c>
    </row>
    <row r="47" customFormat="false" ht="12.75" hidden="false" customHeight="false" outlineLevel="0" collapsed="false">
      <c r="B47" s="40"/>
      <c r="C47" s="40"/>
      <c r="F47" s="16"/>
      <c r="G47" s="16"/>
      <c r="J47" s="16"/>
      <c r="S47" s="4"/>
    </row>
    <row r="48" customFormat="false" ht="12.75" hidden="false" customHeight="false" outlineLevel="0" collapsed="false">
      <c r="A48" s="36" t="s">
        <v>111</v>
      </c>
      <c r="B48" s="37" t="n">
        <f aca="false">SUM(B44:B47)</f>
        <v>1994900</v>
      </c>
      <c r="C48" s="38"/>
      <c r="D48" s="27" t="n">
        <v>0.05</v>
      </c>
      <c r="F48" s="16"/>
      <c r="G48" s="16"/>
      <c r="H48" s="27" t="n">
        <v>0.05</v>
      </c>
      <c r="J48" s="16"/>
      <c r="K48" s="36" t="s">
        <v>111</v>
      </c>
      <c r="L48" s="37" t="n">
        <f aca="false">SUM(L44:L47)</f>
        <v>1126815</v>
      </c>
      <c r="N48" s="27" t="n">
        <v>0.05</v>
      </c>
      <c r="P48" s="27"/>
      <c r="R48" s="27" t="n">
        <v>0.05</v>
      </c>
      <c r="S48" s="4"/>
      <c r="U48" s="42" t="n">
        <v>131</v>
      </c>
    </row>
    <row r="49" customFormat="false" ht="12.75" hidden="false" customHeight="false" outlineLevel="0" collapsed="false">
      <c r="B49" s="40"/>
      <c r="C49" s="40"/>
      <c r="F49" s="16"/>
      <c r="G49" s="16"/>
      <c r="J49" s="16"/>
      <c r="S49" s="4"/>
    </row>
    <row r="50" customFormat="false" ht="12.75" hidden="false" customHeight="false" outlineLevel="0" collapsed="false">
      <c r="A50" s="3" t="s">
        <v>112</v>
      </c>
      <c r="B50" s="38"/>
      <c r="C50" s="38"/>
      <c r="F50" s="16"/>
      <c r="G50" s="16"/>
      <c r="J50" s="16"/>
      <c r="K50" s="3" t="s">
        <v>112</v>
      </c>
      <c r="S50" s="4"/>
    </row>
    <row r="51" customFormat="false" ht="12.75" hidden="false" customHeight="false" outlineLevel="0" collapsed="false">
      <c r="B51" s="40"/>
      <c r="C51" s="40"/>
      <c r="F51" s="16"/>
      <c r="G51" s="16"/>
      <c r="J51" s="16"/>
      <c r="S51" s="4"/>
    </row>
    <row r="52" customFormat="false" ht="12.75" hidden="false" customHeight="false" outlineLevel="0" collapsed="false">
      <c r="A52" s="0" t="s">
        <v>113</v>
      </c>
      <c r="B52" s="24" t="n">
        <f aca="false">+F52+J52</f>
        <v>398980</v>
      </c>
      <c r="C52" s="24" t="s">
        <v>114</v>
      </c>
      <c r="D52" s="27" t="n">
        <v>0.01</v>
      </c>
      <c r="E52" s="1" t="n">
        <v>40126</v>
      </c>
      <c r="F52" s="16" t="n">
        <f aca="false">+D52*A$4</f>
        <v>199490</v>
      </c>
      <c r="G52" s="16" t="s">
        <v>115</v>
      </c>
      <c r="H52" s="27" t="n">
        <v>0.01</v>
      </c>
      <c r="I52" s="1" t="n">
        <v>40126</v>
      </c>
      <c r="J52" s="16" t="n">
        <f aca="false">+H52*A$4</f>
        <v>199490</v>
      </c>
      <c r="K52" s="0" t="s">
        <v>116</v>
      </c>
      <c r="L52" s="16" t="n">
        <f aca="false">+P52+T52</f>
        <v>225363</v>
      </c>
      <c r="M52" s="3" t="s">
        <v>117</v>
      </c>
      <c r="N52" s="27" t="n">
        <v>0.01</v>
      </c>
      <c r="O52" s="1" t="n">
        <v>40126</v>
      </c>
      <c r="P52" s="16" t="n">
        <f aca="false">+N52*K$4</f>
        <v>112681.5</v>
      </c>
      <c r="Q52" s="5" t="s">
        <v>118</v>
      </c>
      <c r="R52" s="27" t="n">
        <v>0.01</v>
      </c>
      <c r="S52" s="1" t="n">
        <v>40126</v>
      </c>
      <c r="T52" s="16" t="n">
        <f aca="false">+R52*K$4</f>
        <v>112681.5</v>
      </c>
    </row>
    <row r="53" customFormat="false" ht="12.75" hidden="false" customHeight="false" outlineLevel="0" collapsed="false">
      <c r="A53" s="0" t="s">
        <v>119</v>
      </c>
      <c r="B53" s="24" t="n">
        <f aca="false">+F53+J53</f>
        <v>598470</v>
      </c>
      <c r="C53" s="24" t="s">
        <v>120</v>
      </c>
      <c r="D53" s="27" t="n">
        <v>0.015</v>
      </c>
      <c r="E53" s="1" t="n">
        <v>40126</v>
      </c>
      <c r="F53" s="16" t="n">
        <f aca="false">+D53*A$4</f>
        <v>299235</v>
      </c>
      <c r="G53" s="16" t="s">
        <v>121</v>
      </c>
      <c r="H53" s="27" t="n">
        <v>0.015</v>
      </c>
      <c r="I53" s="1" t="n">
        <v>40126</v>
      </c>
      <c r="J53" s="16" t="n">
        <f aca="false">+H53*A$4</f>
        <v>299235</v>
      </c>
      <c r="K53" s="0" t="s">
        <v>122</v>
      </c>
      <c r="L53" s="16" t="n">
        <f aca="false">+P53+T53</f>
        <v>450726</v>
      </c>
      <c r="M53" s="3" t="s">
        <v>123</v>
      </c>
      <c r="N53" s="27" t="n">
        <v>0.02</v>
      </c>
      <c r="O53" s="1" t="n">
        <v>40126</v>
      </c>
      <c r="P53" s="16" t="n">
        <f aca="false">+N53*K$4</f>
        <v>225363</v>
      </c>
      <c r="Q53" s="5" t="s">
        <v>124</v>
      </c>
      <c r="R53" s="27" t="n">
        <v>0.02</v>
      </c>
      <c r="S53" s="1" t="n">
        <v>40126</v>
      </c>
      <c r="T53" s="16" t="n">
        <f aca="false">+R53*K$4</f>
        <v>225363</v>
      </c>
    </row>
    <row r="54" customFormat="false" ht="12.75" hidden="false" customHeight="false" outlineLevel="0" collapsed="false">
      <c r="A54" s="0" t="s">
        <v>125</v>
      </c>
      <c r="B54" s="24" t="n">
        <f aca="false">+F54+J54</f>
        <v>997450</v>
      </c>
      <c r="C54" s="24" t="s">
        <v>126</v>
      </c>
      <c r="D54" s="27" t="n">
        <v>0.025</v>
      </c>
      <c r="E54" s="1" t="n">
        <v>40126</v>
      </c>
      <c r="F54" s="16" t="n">
        <f aca="false">+D54*A$4</f>
        <v>498725</v>
      </c>
      <c r="G54" s="16" t="s">
        <v>127</v>
      </c>
      <c r="H54" s="27" t="n">
        <v>0.025</v>
      </c>
      <c r="I54" s="1" t="n">
        <v>40126</v>
      </c>
      <c r="J54" s="16" t="n">
        <f aca="false">+H54*A$4</f>
        <v>498725</v>
      </c>
      <c r="K54" s="0" t="s">
        <v>128</v>
      </c>
      <c r="L54" s="16" t="n">
        <f aca="false">+P54+T54</f>
        <v>450726</v>
      </c>
      <c r="M54" s="3" t="s">
        <v>129</v>
      </c>
      <c r="N54" s="27" t="n">
        <v>0.02</v>
      </c>
      <c r="O54" s="1" t="n">
        <v>40126</v>
      </c>
      <c r="P54" s="16" t="n">
        <f aca="false">+N54*K$4</f>
        <v>225363</v>
      </c>
      <c r="Q54" s="5" t="s">
        <v>130</v>
      </c>
      <c r="R54" s="27" t="n">
        <v>0.02</v>
      </c>
      <c r="S54" s="1" t="n">
        <v>40126</v>
      </c>
      <c r="T54" s="16" t="n">
        <f aca="false">+R54*K$4</f>
        <v>225363</v>
      </c>
    </row>
    <row r="55" customFormat="false" ht="12.75" hidden="false" customHeight="false" outlineLevel="0" collapsed="false">
      <c r="B55" s="40"/>
      <c r="C55" s="40"/>
      <c r="F55" s="16"/>
      <c r="G55" s="16"/>
      <c r="J55" s="16"/>
      <c r="S55" s="4"/>
    </row>
    <row r="56" customFormat="false" ht="12.75" hidden="false" customHeight="false" outlineLevel="0" collapsed="false">
      <c r="A56" s="36" t="s">
        <v>131</v>
      </c>
      <c r="B56" s="37" t="n">
        <f aca="false">SUM(B52:B55)</f>
        <v>1994900</v>
      </c>
      <c r="C56" s="38"/>
      <c r="D56" s="27" t="n">
        <v>0.05</v>
      </c>
      <c r="F56" s="16"/>
      <c r="G56" s="16"/>
      <c r="H56" s="27" t="n">
        <v>0.05</v>
      </c>
      <c r="J56" s="16"/>
      <c r="K56" s="36" t="s">
        <v>131</v>
      </c>
      <c r="L56" s="37" t="n">
        <f aca="false">SUM(L52:L55)</f>
        <v>1126815</v>
      </c>
      <c r="N56" s="27" t="n">
        <v>0.05</v>
      </c>
      <c r="P56" s="27"/>
      <c r="R56" s="27" t="n">
        <v>0.05</v>
      </c>
      <c r="S56" s="4"/>
      <c r="U56" s="42" t="n">
        <v>131</v>
      </c>
    </row>
    <row r="57" customFormat="false" ht="12.75" hidden="false" customHeight="false" outlineLevel="0" collapsed="false">
      <c r="B57" s="40"/>
      <c r="C57" s="40"/>
      <c r="F57" s="16"/>
      <c r="G57" s="16"/>
      <c r="J57" s="16"/>
      <c r="S57" s="4"/>
    </row>
    <row r="58" customFormat="false" ht="12.75" hidden="false" customHeight="false" outlineLevel="0" collapsed="false">
      <c r="A58" s="3" t="s">
        <v>132</v>
      </c>
      <c r="B58" s="38"/>
      <c r="C58" s="38"/>
      <c r="F58" s="16"/>
      <c r="G58" s="16"/>
      <c r="J58" s="16"/>
      <c r="K58" s="3" t="s">
        <v>132</v>
      </c>
      <c r="S58" s="4"/>
    </row>
    <row r="59" customFormat="false" ht="12.75" hidden="false" customHeight="false" outlineLevel="0" collapsed="false">
      <c r="B59" s="40"/>
      <c r="C59" s="40"/>
      <c r="F59" s="16"/>
      <c r="G59" s="16"/>
      <c r="J59" s="16"/>
      <c r="S59" s="4"/>
    </row>
    <row r="60" customFormat="false" ht="12.75" hidden="false" customHeight="false" outlineLevel="0" collapsed="false">
      <c r="A60" s="0" t="s">
        <v>133</v>
      </c>
      <c r="B60" s="24" t="n">
        <f aca="false">+F60+J60</f>
        <v>797960</v>
      </c>
      <c r="C60" s="24" t="s">
        <v>134</v>
      </c>
      <c r="D60" s="27" t="n">
        <v>0.02</v>
      </c>
      <c r="E60" s="1" t="n">
        <v>40159</v>
      </c>
      <c r="F60" s="16" t="n">
        <f aca="false">+D60*A$4</f>
        <v>398980</v>
      </c>
      <c r="G60" s="16" t="s">
        <v>135</v>
      </c>
      <c r="H60" s="27" t="n">
        <v>0.02</v>
      </c>
      <c r="I60" s="1" t="n">
        <v>40159</v>
      </c>
      <c r="J60" s="16" t="n">
        <f aca="false">+H60*A$4</f>
        <v>398980</v>
      </c>
      <c r="K60" s="0" t="s">
        <v>136</v>
      </c>
      <c r="L60" s="16" t="n">
        <f aca="false">+P60+T60</f>
        <v>450726</v>
      </c>
      <c r="M60" s="3" t="s">
        <v>137</v>
      </c>
      <c r="N60" s="27" t="n">
        <v>0.02</v>
      </c>
      <c r="O60" s="1" t="n">
        <v>40159</v>
      </c>
      <c r="P60" s="16" t="n">
        <f aca="false">+N60*K$4</f>
        <v>225363</v>
      </c>
      <c r="Q60" s="5" t="s">
        <v>138</v>
      </c>
      <c r="R60" s="27" t="n">
        <v>0.02</v>
      </c>
      <c r="S60" s="1" t="n">
        <v>40159</v>
      </c>
      <c r="T60" s="16" t="n">
        <f aca="false">+R60*K$4</f>
        <v>225363</v>
      </c>
    </row>
    <row r="61" customFormat="false" ht="12.75" hidden="false" customHeight="false" outlineLevel="0" collapsed="false">
      <c r="A61" s="0" t="s">
        <v>139</v>
      </c>
      <c r="B61" s="24" t="n">
        <f aca="false">+F61+J61</f>
        <v>398980</v>
      </c>
      <c r="C61" s="24" t="s">
        <v>140</v>
      </c>
      <c r="D61" s="27" t="n">
        <v>0.01</v>
      </c>
      <c r="E61" s="1" t="n">
        <v>40159</v>
      </c>
      <c r="F61" s="16" t="n">
        <f aca="false">+D61*A$4</f>
        <v>199490</v>
      </c>
      <c r="G61" s="16" t="s">
        <v>141</v>
      </c>
      <c r="H61" s="27" t="n">
        <v>0.01</v>
      </c>
      <c r="I61" s="1" t="n">
        <v>40159</v>
      </c>
      <c r="J61" s="16" t="n">
        <f aca="false">+H61*A$4</f>
        <v>199490</v>
      </c>
      <c r="K61" s="0" t="s">
        <v>142</v>
      </c>
      <c r="L61" s="16" t="n">
        <f aca="false">+P61+T61</f>
        <v>225363</v>
      </c>
      <c r="M61" s="3" t="s">
        <v>143</v>
      </c>
      <c r="N61" s="27" t="n">
        <v>0.01</v>
      </c>
      <c r="O61" s="1" t="n">
        <v>40159</v>
      </c>
      <c r="P61" s="16" t="n">
        <f aca="false">+N61*K$4</f>
        <v>112681.5</v>
      </c>
      <c r="Q61" s="5" t="s">
        <v>144</v>
      </c>
      <c r="R61" s="27" t="n">
        <v>0.01</v>
      </c>
      <c r="S61" s="1" t="n">
        <v>40159</v>
      </c>
      <c r="T61" s="16" t="n">
        <f aca="false">+R61*K$4</f>
        <v>112681.5</v>
      </c>
    </row>
    <row r="62" customFormat="false" ht="12.75" hidden="false" customHeight="false" outlineLevel="0" collapsed="false">
      <c r="A62" s="0" t="s">
        <v>93</v>
      </c>
      <c r="B62" s="24" t="n">
        <f aca="false">+F62+J62</f>
        <v>398980</v>
      </c>
      <c r="C62" s="24" t="s">
        <v>145</v>
      </c>
      <c r="D62" s="27" t="n">
        <v>0.01</v>
      </c>
      <c r="E62" s="1" t="n">
        <v>40159</v>
      </c>
      <c r="F62" s="16" t="n">
        <f aca="false">+D62*A$4</f>
        <v>199490</v>
      </c>
      <c r="G62" s="16" t="s">
        <v>146</v>
      </c>
      <c r="H62" s="27" t="n">
        <v>0.01</v>
      </c>
      <c r="I62" s="1" t="n">
        <v>40159</v>
      </c>
      <c r="J62" s="16" t="n">
        <f aca="false">+H62*A$4</f>
        <v>199490</v>
      </c>
      <c r="K62" s="0" t="s">
        <v>147</v>
      </c>
      <c r="L62" s="16" t="n">
        <f aca="false">+P62+T62</f>
        <v>225363</v>
      </c>
      <c r="M62" s="3" t="s">
        <v>148</v>
      </c>
      <c r="N62" s="27" t="n">
        <v>0.01</v>
      </c>
      <c r="O62" s="1" t="n">
        <v>40159</v>
      </c>
      <c r="P62" s="16" t="n">
        <f aca="false">+N62*K$4</f>
        <v>112681.5</v>
      </c>
      <c r="Q62" s="5" t="s">
        <v>149</v>
      </c>
      <c r="R62" s="27" t="n">
        <v>0.01</v>
      </c>
      <c r="S62" s="1" t="n">
        <v>40159</v>
      </c>
      <c r="T62" s="16" t="n">
        <f aca="false">+R62*K$4</f>
        <v>112681.5</v>
      </c>
    </row>
    <row r="63" customFormat="false" ht="12.75" hidden="false" customHeight="false" outlineLevel="0" collapsed="false">
      <c r="A63" s="0" t="s">
        <v>125</v>
      </c>
      <c r="B63" s="24" t="n">
        <f aca="false">+F63+J63</f>
        <v>398980</v>
      </c>
      <c r="C63" s="24" t="s">
        <v>150</v>
      </c>
      <c r="D63" s="27" t="n">
        <v>0.01</v>
      </c>
      <c r="E63" s="1" t="n">
        <v>40159</v>
      </c>
      <c r="F63" s="16" t="n">
        <f aca="false">+D63*A$4</f>
        <v>199490</v>
      </c>
      <c r="G63" s="16" t="s">
        <v>151</v>
      </c>
      <c r="H63" s="27" t="n">
        <v>0.01</v>
      </c>
      <c r="I63" s="1" t="n">
        <v>40159</v>
      </c>
      <c r="J63" s="16" t="n">
        <f aca="false">+H63*A$4</f>
        <v>199490</v>
      </c>
      <c r="K63" s="0" t="s">
        <v>152</v>
      </c>
      <c r="L63" s="16" t="n">
        <f aca="false">+P63+T63</f>
        <v>338044.5</v>
      </c>
      <c r="M63" s="3" t="s">
        <v>153</v>
      </c>
      <c r="N63" s="27" t="n">
        <v>0.015</v>
      </c>
      <c r="O63" s="1" t="n">
        <v>40159</v>
      </c>
      <c r="P63" s="16" t="n">
        <f aca="false">+N63*K$4</f>
        <v>169022.25</v>
      </c>
      <c r="Q63" s="5" t="s">
        <v>154</v>
      </c>
      <c r="R63" s="27" t="n">
        <v>0.015</v>
      </c>
      <c r="S63" s="1" t="n">
        <v>40159</v>
      </c>
      <c r="T63" s="16" t="n">
        <f aca="false">+R63*K$4</f>
        <v>169022.25</v>
      </c>
    </row>
    <row r="64" customFormat="false" ht="12.75" hidden="false" customHeight="false" outlineLevel="0" collapsed="false">
      <c r="B64" s="40"/>
      <c r="C64" s="40"/>
      <c r="F64" s="16"/>
      <c r="G64" s="16"/>
      <c r="J64" s="16"/>
      <c r="K64" s="0" t="s">
        <v>155</v>
      </c>
      <c r="L64" s="16" t="n">
        <f aca="false">+P64+T64</f>
        <v>450726</v>
      </c>
      <c r="M64" s="3" t="s">
        <v>156</v>
      </c>
      <c r="N64" s="27" t="n">
        <v>0.02</v>
      </c>
      <c r="O64" s="1" t="n">
        <v>40159</v>
      </c>
      <c r="P64" s="16" t="n">
        <f aca="false">+N64*K$4</f>
        <v>225363</v>
      </c>
      <c r="Q64" s="5" t="s">
        <v>157</v>
      </c>
      <c r="R64" s="27" t="n">
        <v>0.02</v>
      </c>
      <c r="S64" s="1" t="n">
        <v>40159</v>
      </c>
      <c r="T64" s="16" t="n">
        <f aca="false">+R64*K$4</f>
        <v>225363</v>
      </c>
    </row>
    <row r="65" customFormat="false" ht="12.75" hidden="false" customHeight="false" outlineLevel="0" collapsed="false">
      <c r="B65" s="40"/>
      <c r="C65" s="40"/>
      <c r="F65" s="16"/>
      <c r="G65" s="16"/>
      <c r="J65" s="16"/>
      <c r="S65" s="4"/>
    </row>
    <row r="66" customFormat="false" ht="12.75" hidden="false" customHeight="false" outlineLevel="0" collapsed="false">
      <c r="A66" s="36" t="s">
        <v>158</v>
      </c>
      <c r="B66" s="37" t="n">
        <f aca="false">SUM(B60:B65)</f>
        <v>1994900</v>
      </c>
      <c r="C66" s="38"/>
      <c r="D66" s="27" t="n">
        <v>0.05</v>
      </c>
      <c r="F66" s="16"/>
      <c r="G66" s="16"/>
      <c r="H66" s="27" t="n">
        <v>0.05</v>
      </c>
      <c r="J66" s="16"/>
      <c r="K66" s="36" t="s">
        <v>158</v>
      </c>
      <c r="L66" s="37" t="n">
        <f aca="false">SUM(L60:L65)</f>
        <v>1690222.5</v>
      </c>
      <c r="N66" s="27" t="n">
        <v>0.075</v>
      </c>
      <c r="P66" s="27"/>
      <c r="R66" s="27" t="n">
        <v>0.075</v>
      </c>
      <c r="S66" s="4"/>
      <c r="U66" s="43" t="n">
        <v>164</v>
      </c>
    </row>
    <row r="67" customFormat="false" ht="12.75" hidden="false" customHeight="false" outlineLevel="0" collapsed="false">
      <c r="B67" s="40"/>
      <c r="C67" s="40"/>
      <c r="F67" s="16"/>
      <c r="G67" s="16"/>
      <c r="J67" s="16"/>
      <c r="S67" s="4"/>
    </row>
    <row r="68" customFormat="false" ht="12.75" hidden="false" customHeight="false" outlineLevel="0" collapsed="false">
      <c r="B68" s="40"/>
      <c r="C68" s="40"/>
      <c r="F68" s="16"/>
      <c r="G68" s="16"/>
      <c r="J68" s="16"/>
      <c r="S68" s="4"/>
    </row>
    <row r="69" customFormat="false" ht="12.75" hidden="false" customHeight="false" outlineLevel="0" collapsed="false">
      <c r="B69" s="40"/>
      <c r="C69" s="40"/>
      <c r="F69" s="16"/>
      <c r="G69" s="16"/>
      <c r="J69" s="16"/>
      <c r="S69" s="4"/>
    </row>
    <row r="70" customFormat="false" ht="12.75" hidden="false" customHeight="false" outlineLevel="0" collapsed="false">
      <c r="A70" s="3" t="s">
        <v>159</v>
      </c>
      <c r="B70" s="38"/>
      <c r="C70" s="38"/>
      <c r="F70" s="16"/>
      <c r="G70" s="16"/>
      <c r="J70" s="16"/>
      <c r="K70" s="3" t="s">
        <v>159</v>
      </c>
      <c r="S70" s="4"/>
    </row>
    <row r="71" customFormat="false" ht="12.75" hidden="false" customHeight="false" outlineLevel="0" collapsed="false">
      <c r="B71" s="40"/>
      <c r="C71" s="40"/>
      <c r="F71" s="16"/>
      <c r="G71" s="16"/>
      <c r="J71" s="16"/>
      <c r="S71" s="4"/>
    </row>
    <row r="72" customFormat="false" ht="25.5" hidden="false" customHeight="false" outlineLevel="0" collapsed="false">
      <c r="A72" s="0" t="s">
        <v>160</v>
      </c>
      <c r="B72" s="24" t="n">
        <f aca="false">+F72+J72</f>
        <v>598470</v>
      </c>
      <c r="C72" s="24" t="s">
        <v>161</v>
      </c>
      <c r="D72" s="27" t="n">
        <v>0.015</v>
      </c>
      <c r="E72" s="1" t="n">
        <v>40196</v>
      </c>
      <c r="F72" s="16" t="n">
        <f aca="false">+D72*A$4</f>
        <v>299235</v>
      </c>
      <c r="G72" s="16" t="s">
        <v>162</v>
      </c>
      <c r="H72" s="27" t="n">
        <v>0.015</v>
      </c>
      <c r="I72" s="1" t="n">
        <v>40196</v>
      </c>
      <c r="J72" s="16" t="n">
        <f aca="false">+H72*A$4</f>
        <v>299235</v>
      </c>
      <c r="K72" s="34" t="s">
        <v>163</v>
      </c>
      <c r="L72" s="16" t="n">
        <f aca="false">+P72+T72</f>
        <v>338044.5</v>
      </c>
      <c r="M72" s="35" t="s">
        <v>164</v>
      </c>
      <c r="N72" s="27" t="n">
        <v>0.015</v>
      </c>
      <c r="O72" s="1" t="n">
        <v>40196</v>
      </c>
      <c r="P72" s="16" t="n">
        <f aca="false">+N72*K$4</f>
        <v>169022.25</v>
      </c>
      <c r="Q72" s="5" t="s">
        <v>165</v>
      </c>
      <c r="R72" s="27" t="n">
        <v>0.015</v>
      </c>
      <c r="S72" s="1" t="n">
        <v>40196</v>
      </c>
      <c r="T72" s="16" t="n">
        <f aca="false">+R72*K$4</f>
        <v>169022.25</v>
      </c>
    </row>
    <row r="73" customFormat="false" ht="25.5" hidden="false" customHeight="false" outlineLevel="0" collapsed="false">
      <c r="A73" s="0" t="s">
        <v>166</v>
      </c>
      <c r="B73" s="24" t="n">
        <f aca="false">+F73+J73</f>
        <v>199490</v>
      </c>
      <c r="C73" s="24" t="s">
        <v>167</v>
      </c>
      <c r="D73" s="27" t="n">
        <v>0.005</v>
      </c>
      <c r="E73" s="1" t="n">
        <v>40196</v>
      </c>
      <c r="F73" s="16" t="n">
        <f aca="false">+D73*A$4</f>
        <v>99745</v>
      </c>
      <c r="G73" s="16" t="s">
        <v>168</v>
      </c>
      <c r="H73" s="27" t="n">
        <v>0.005</v>
      </c>
      <c r="I73" s="1" t="n">
        <v>40196</v>
      </c>
      <c r="J73" s="16" t="n">
        <f aca="false">+H73*A$4</f>
        <v>99745</v>
      </c>
      <c r="K73" s="34" t="s">
        <v>169</v>
      </c>
      <c r="L73" s="16" t="n">
        <f aca="false">+P73+T73</f>
        <v>112681.5</v>
      </c>
      <c r="M73" s="35" t="s">
        <v>170</v>
      </c>
      <c r="N73" s="27" t="n">
        <v>0.005</v>
      </c>
      <c r="O73" s="1" t="n">
        <v>40196</v>
      </c>
      <c r="P73" s="16" t="n">
        <f aca="false">+N73*K$4</f>
        <v>56340.75</v>
      </c>
      <c r="Q73" s="5" t="s">
        <v>171</v>
      </c>
      <c r="R73" s="27" t="n">
        <v>0.005</v>
      </c>
      <c r="S73" s="1" t="n">
        <v>40196</v>
      </c>
      <c r="T73" s="16" t="n">
        <f aca="false">+R73*K$4</f>
        <v>56340.75</v>
      </c>
    </row>
    <row r="74" customFormat="false" ht="51" hidden="false" customHeight="false" outlineLevel="0" collapsed="false">
      <c r="A74" s="0" t="s">
        <v>172</v>
      </c>
      <c r="B74" s="24" t="n">
        <f aca="false">+F74+J74</f>
        <v>199490</v>
      </c>
      <c r="C74" s="24" t="s">
        <v>173</v>
      </c>
      <c r="D74" s="27" t="n">
        <v>0.005</v>
      </c>
      <c r="E74" s="1" t="n">
        <v>40196</v>
      </c>
      <c r="F74" s="16" t="n">
        <f aca="false">+D74*A$4</f>
        <v>99745</v>
      </c>
      <c r="G74" s="16" t="s">
        <v>174</v>
      </c>
      <c r="H74" s="27" t="n">
        <v>0.005</v>
      </c>
      <c r="I74" s="1" t="n">
        <v>40196</v>
      </c>
      <c r="J74" s="16" t="n">
        <f aca="false">+H74*A$4</f>
        <v>99745</v>
      </c>
      <c r="K74" s="34" t="s">
        <v>175</v>
      </c>
      <c r="L74" s="16" t="n">
        <f aca="false">+P74+T74</f>
        <v>112681.5</v>
      </c>
      <c r="M74" s="35" t="s">
        <v>176</v>
      </c>
      <c r="N74" s="27" t="n">
        <v>0.005</v>
      </c>
      <c r="O74" s="1" t="n">
        <v>40196</v>
      </c>
      <c r="P74" s="16" t="n">
        <f aca="false">+N74*K$4</f>
        <v>56340.75</v>
      </c>
      <c r="Q74" s="5" t="s">
        <v>177</v>
      </c>
      <c r="R74" s="27" t="n">
        <v>0.005</v>
      </c>
      <c r="S74" s="1" t="n">
        <v>40196</v>
      </c>
      <c r="T74" s="16" t="n">
        <f aca="false">+R74*K$4</f>
        <v>56340.75</v>
      </c>
    </row>
    <row r="75" customFormat="false" ht="12.75" hidden="false" customHeight="false" outlineLevel="0" collapsed="false">
      <c r="B75" s="40"/>
      <c r="C75" s="40"/>
      <c r="F75" s="16"/>
      <c r="G75" s="16"/>
      <c r="J75" s="16"/>
    </row>
    <row r="76" customFormat="false" ht="12.75" hidden="false" customHeight="false" outlineLevel="0" collapsed="false">
      <c r="A76" s="36" t="s">
        <v>178</v>
      </c>
      <c r="B76" s="37" t="n">
        <f aca="false">SUM(B72:B75)</f>
        <v>997450</v>
      </c>
      <c r="C76" s="38"/>
      <c r="D76" s="27" t="n">
        <v>0.025</v>
      </c>
      <c r="F76" s="16"/>
      <c r="G76" s="16"/>
      <c r="H76" s="27" t="n">
        <v>0.025</v>
      </c>
      <c r="J76" s="16"/>
      <c r="K76" s="36" t="s">
        <v>178</v>
      </c>
      <c r="L76" s="37" t="n">
        <f aca="false">SUM(L72:L75)</f>
        <v>563407.5</v>
      </c>
      <c r="M76" s="35"/>
      <c r="N76" s="27" t="n">
        <v>0.025</v>
      </c>
      <c r="P76" s="27"/>
      <c r="R76" s="27" t="n">
        <v>0.025</v>
      </c>
      <c r="U76" s="42" t="n">
        <v>180</v>
      </c>
    </row>
    <row r="77" customFormat="false" ht="12.75" hidden="false" customHeight="false" outlineLevel="0" collapsed="false">
      <c r="B77" s="40"/>
      <c r="C77" s="40"/>
      <c r="F77" s="16"/>
      <c r="G77" s="16"/>
      <c r="J77" s="16"/>
    </row>
    <row r="78" customFormat="false" ht="12.75" hidden="false" customHeight="false" outlineLevel="0" collapsed="false">
      <c r="B78" s="40"/>
      <c r="C78" s="40"/>
      <c r="F78" s="16"/>
      <c r="G78" s="16"/>
      <c r="J78" s="16"/>
    </row>
    <row r="79" customFormat="false" ht="12.75" hidden="false" customHeight="false" outlineLevel="0" collapsed="false">
      <c r="A79" s="3" t="s">
        <v>179</v>
      </c>
      <c r="B79" s="38" t="n">
        <f aca="false">+B8+B21+B31+B40+B48+B56+B66+B76</f>
        <v>19949000</v>
      </c>
      <c r="C79" s="38"/>
      <c r="D79" s="41" t="n">
        <v>0.5</v>
      </c>
      <c r="E79" s="12"/>
      <c r="F79" s="38" t="n">
        <f aca="false">SUM(F8:F76)</f>
        <v>9974500</v>
      </c>
      <c r="G79" s="38"/>
      <c r="H79" s="41" t="n">
        <v>0.5</v>
      </c>
      <c r="I79" s="12"/>
      <c r="J79" s="38" t="n">
        <f aca="false">SUM(J8:J76)</f>
        <v>9974500</v>
      </c>
      <c r="K79" s="3" t="s">
        <v>180</v>
      </c>
      <c r="L79" s="38" t="n">
        <f aca="false">+L8+L21+L31+L40+L48+L56+L66+L76</f>
        <v>11268150</v>
      </c>
      <c r="N79" s="44" t="n">
        <f aca="false">+N8+N21+N31+N40+N48+N56+N66+N76</f>
        <v>0.5</v>
      </c>
      <c r="O79" s="13"/>
      <c r="P79" s="41"/>
      <c r="R79" s="44" t="n">
        <f aca="false">+R8+R21+R31+R40+R48+R56+R66+R76</f>
        <v>0.5</v>
      </c>
    </row>
    <row r="80" customFormat="false" ht="12.75" hidden="false" customHeight="false" outlineLevel="0" collapsed="false">
      <c r="B80" s="40"/>
      <c r="C80" s="40"/>
      <c r="F80" s="16"/>
      <c r="G80" s="16"/>
    </row>
    <row r="81" customFormat="false" ht="12.75" hidden="false" customHeight="false" outlineLevel="0" collapsed="false">
      <c r="B81" s="40"/>
      <c r="C81" s="40"/>
      <c r="F81" s="16"/>
      <c r="G81" s="16"/>
    </row>
    <row r="82" customFormat="false" ht="12.75" hidden="false" customHeight="false" outlineLevel="0" collapsed="false">
      <c r="B82" s="40"/>
      <c r="C82" s="40"/>
      <c r="F82" s="16"/>
      <c r="G82" s="16"/>
    </row>
    <row r="83" customFormat="false" ht="12.75" hidden="false" customHeight="false" outlineLevel="0" collapsed="false">
      <c r="B83" s="40"/>
      <c r="C83" s="40"/>
      <c r="F83" s="16"/>
      <c r="G83" s="16"/>
    </row>
    <row r="84" customFormat="false" ht="12.75" hidden="false" customHeight="false" outlineLevel="0" collapsed="false">
      <c r="B84" s="40"/>
      <c r="C84" s="40"/>
      <c r="F84" s="16"/>
      <c r="G84" s="16"/>
    </row>
    <row r="85" customFormat="false" ht="12.75" hidden="false" customHeight="false" outlineLevel="0" collapsed="false">
      <c r="B85" s="40"/>
      <c r="C85" s="40"/>
      <c r="F85" s="16"/>
      <c r="G85" s="16"/>
    </row>
    <row r="86" customFormat="false" ht="12.75" hidden="false" customHeight="false" outlineLevel="0" collapsed="false">
      <c r="B86" s="40"/>
      <c r="C86" s="40"/>
      <c r="F86" s="16"/>
      <c r="G86" s="16"/>
    </row>
    <row r="87" customFormat="false" ht="12.75" hidden="false" customHeight="false" outlineLevel="0" collapsed="false">
      <c r="B87" s="40"/>
      <c r="C87" s="40"/>
      <c r="F87" s="16"/>
      <c r="G87" s="16"/>
    </row>
    <row r="88" customFormat="false" ht="12.75" hidden="false" customHeight="false" outlineLevel="0" collapsed="false">
      <c r="B88" s="40"/>
      <c r="C88" s="40"/>
      <c r="F88" s="16"/>
      <c r="G88" s="16"/>
    </row>
    <row r="89" customFormat="false" ht="12.75" hidden="false" customHeight="false" outlineLevel="0" collapsed="false">
      <c r="B89" s="40"/>
      <c r="C89" s="40"/>
      <c r="F89" s="16"/>
      <c r="G89" s="16"/>
    </row>
    <row r="90" customFormat="false" ht="12.75" hidden="false" customHeight="false" outlineLevel="0" collapsed="false">
      <c r="B90" s="40"/>
      <c r="C90" s="40"/>
      <c r="F90" s="16"/>
      <c r="G90" s="16"/>
    </row>
    <row r="91" customFormat="false" ht="12.75" hidden="false" customHeight="false" outlineLevel="0" collapsed="false">
      <c r="B91" s="40"/>
      <c r="C91" s="40"/>
      <c r="F91" s="16"/>
      <c r="G91" s="16"/>
    </row>
    <row r="92" customFormat="false" ht="12.75" hidden="false" customHeight="false" outlineLevel="0" collapsed="false">
      <c r="B92" s="40"/>
      <c r="C92" s="40"/>
      <c r="F92" s="16"/>
      <c r="G92" s="16"/>
    </row>
    <row r="93" customFormat="false" ht="12.75" hidden="false" customHeight="false" outlineLevel="0" collapsed="false">
      <c r="B93" s="40"/>
      <c r="C93" s="40"/>
      <c r="F93" s="16"/>
      <c r="G93" s="16"/>
    </row>
    <row r="94" customFormat="false" ht="12.75" hidden="false" customHeight="false" outlineLevel="0" collapsed="false">
      <c r="B94" s="40"/>
      <c r="C94" s="40"/>
      <c r="F94" s="16"/>
      <c r="G94" s="16"/>
    </row>
    <row r="95" customFormat="false" ht="12.75" hidden="false" customHeight="false" outlineLevel="0" collapsed="false">
      <c r="B95" s="40"/>
      <c r="C95" s="40"/>
      <c r="F95" s="16"/>
      <c r="G95" s="16"/>
    </row>
    <row r="96" customFormat="false" ht="12.75" hidden="false" customHeight="false" outlineLevel="0" collapsed="false">
      <c r="B96" s="40"/>
      <c r="C96" s="40"/>
    </row>
    <row r="97" customFormat="false" ht="12.75" hidden="false" customHeight="false" outlineLevel="0" collapsed="false">
      <c r="B97" s="40"/>
      <c r="C97" s="40"/>
    </row>
    <row r="98" customFormat="false" ht="12.75" hidden="false" customHeight="false" outlineLevel="0" collapsed="false">
      <c r="B98" s="40"/>
      <c r="C98" s="40"/>
    </row>
    <row r="99" customFormat="false" ht="12.75" hidden="false" customHeight="false" outlineLevel="0" collapsed="false">
      <c r="B99" s="40"/>
      <c r="C99" s="40"/>
    </row>
    <row r="100" customFormat="false" ht="12.75" hidden="false" customHeight="false" outlineLevel="0" collapsed="false">
      <c r="B100" s="40"/>
      <c r="C100" s="40"/>
    </row>
    <row r="101" customFormat="false" ht="12.75" hidden="false" customHeight="false" outlineLevel="0" collapsed="false">
      <c r="B101" s="40"/>
      <c r="C101" s="40"/>
    </row>
    <row r="102" customFormat="false" ht="12.75" hidden="false" customHeight="false" outlineLevel="0" collapsed="false">
      <c r="B102" s="40"/>
      <c r="C102" s="40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25:29Z</dcterms:created>
  <dc:creator>kbaulis</dc:creator>
  <dc:description/>
  <dc:language>en-US</dc:language>
  <cp:lastModifiedBy>kbaulis</cp:lastModifiedBy>
  <dcterms:modified xsi:type="dcterms:W3CDTF">2009-09-17T21:26:09Z</dcterms:modified>
  <cp:revision>0</cp:revision>
  <dc:subject/>
  <dc:title/>
</cp:coreProperties>
</file>